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6"/>
  </bookViews>
  <sheets>
    <sheet name="62" sheetId="1" state="visible" r:id="rId2"/>
    <sheet name="91" sheetId="2" state="visible" r:id="rId3"/>
    <sheet name="20Н" sheetId="3" state="visible" r:id="rId4"/>
    <sheet name="26Н" sheetId="4" state="visible" r:id="rId5"/>
    <sheet name="62Н" sheetId="5" state="visible" r:id="rId6"/>
    <sheet name="91Н" sheetId="6" state="visible" r:id="rId7"/>
    <sheet name="INDEX" sheetId="7" state="visible" r:id="rId8"/>
    <sheet name="ИСХ" sheetId="8" state="visible" r:id="rId9"/>
    <sheet name="нов ИСХ" sheetId="9" state="visible" r:id="rId10"/>
    <sheet name="П1.16" sheetId="10" state="visible" r:id="rId11"/>
    <sheet name="П 2.1." sheetId="11" state="visible" r:id="rId12"/>
    <sheet name="П2.2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Area" vbProcedure="false">'П 2.1.'!$A$2:$K$52</definedName>
    <definedName function="false" hidden="false" localSheetId="9" name="_xlnm.Print_Area" vbProcedure="false">'П1.16'!$A$1:$H$48</definedName>
    <definedName function="false" hidden="false" localSheetId="11" name="_xlnm.Print_Area" vbProcedure="false">'П2.2'!$A$1:$J$55</definedName>
    <definedName function="false" hidden="false" name="bl_Активы" vbProcedure="false">#REF!</definedName>
    <definedName function="false" hidden="false" name="bl_ВнеобАктивы" vbProcedure="false">#REF!</definedName>
    <definedName function="false" hidden="false" name="bl_Дебиторка" vbProcedure="false">#REF!</definedName>
    <definedName function="false" hidden="false" name="bl_ДенСредства" vbProcedure="false">#REF!</definedName>
    <definedName function="false" hidden="false" name="bl_ДолгПассивы" vbProcedure="false">#REF!</definedName>
    <definedName function="false" hidden="false" name="bl_Запасы" vbProcedure="false">#REF!</definedName>
    <definedName function="false" hidden="false" name="bl_Капитал" vbProcedure="false">#REF!</definedName>
    <definedName function="false" hidden="false" name="bl_Кредиторка" vbProcedure="false">#REF!</definedName>
    <definedName function="false" hidden="false" name="bl_КрКредиты" vbProcedure="false">#REF!</definedName>
    <definedName function="false" hidden="false" name="bl_ТекАктивы" vbProcedure="false">#REF!</definedName>
    <definedName function="false" hidden="false" name="bl_ТекПассивы" vbProcedure="false">#REF!</definedName>
    <definedName function="false" hidden="false" name="DataOutLogistic" vbProcedure="false">#REF!</definedName>
    <definedName function="false" hidden="false" name="kf_Период" vbProcedure="false">#REF!</definedName>
    <definedName function="false" hidden="false" name="pl_Выручка" vbProcedure="false">#REF!</definedName>
    <definedName function="false" hidden="false" name="pl_ПроцКредит" vbProcedure="false">#REF!</definedName>
    <definedName function="false" hidden="false" name="pl_Себестоимость" vbProcedure="false">#REF!</definedName>
    <definedName function="false" hidden="false" name="pl_ЧистПрибыль" vbProcedure="false">#REF!</definedName>
    <definedName function="false" hidden="false" name="Гр_внешние" vbProcedure="false">#REF!</definedName>
    <definedName function="false" hidden="false" name="Гр_внутренние" vbProcedure="false">#REF!</definedName>
    <definedName function="false" hidden="false" name="З1" vbProcedure="false">[1]Доходы!Z55066</definedName>
    <definedName function="false" hidden="false" name="Загрузк_2" vbProcedure="false">[2]Доходы!Z55066</definedName>
    <definedName function="false" hidden="false" name="Загрузка" vbProcedure="false">[2]Доходы!Z55066</definedName>
    <definedName function="false" hidden="false" name="Кл_внешние" vbProcedure="false">#REF!</definedName>
    <definedName function="false" hidden="false" name="Кл_внутренние" vbProcedure="false">#REF!</definedName>
    <definedName function="false" hidden="false" name="НДС" vbProcedure="false">[2]Доходы!Z55066</definedName>
    <definedName function="false" hidden="false" localSheetId="6" name="bl_Активы" vbProcedure="false">#REF!</definedName>
    <definedName function="false" hidden="false" localSheetId="6" name="bl_ВнеобАктивы" vbProcedure="false">#REF!</definedName>
    <definedName function="false" hidden="false" localSheetId="6" name="bl_Дебиторка" vbProcedure="false">#REF!</definedName>
    <definedName function="false" hidden="false" localSheetId="6" name="bl_ДенСредства" vbProcedure="false">#REF!</definedName>
    <definedName function="false" hidden="false" localSheetId="6" name="bl_ДолгПассивы" vbProcedure="false">#REF!</definedName>
    <definedName function="false" hidden="false" localSheetId="6" name="bl_Запасы" vbProcedure="false">#REF!</definedName>
    <definedName function="false" hidden="false" localSheetId="6" name="bl_Капитал" vbProcedure="false">#REF!</definedName>
    <definedName function="false" hidden="false" localSheetId="6" name="bl_Кредиторка" vbProcedure="false">#REF!</definedName>
    <definedName function="false" hidden="false" localSheetId="6" name="bl_КрКредиты" vbProcedure="false">#REF!</definedName>
    <definedName function="false" hidden="false" localSheetId="6" name="bl_ТекАктивы" vbProcedure="false">#REF!</definedName>
    <definedName function="false" hidden="false" localSheetId="6" name="bl_ТекПассивы" vbProcedure="false">#REF!</definedName>
    <definedName function="false" hidden="false" localSheetId="6" name="DataOutLogistic" vbProcedure="false">#REF!</definedName>
    <definedName function="false" hidden="false" localSheetId="6" name="kf_Период" vbProcedure="false">#REF!</definedName>
    <definedName function="false" hidden="false" localSheetId="6" name="pl_Выручка" vbProcedure="false">#REF!</definedName>
    <definedName function="false" hidden="false" localSheetId="6" name="pl_ПроцКредит" vbProcedure="false">#REF!</definedName>
    <definedName function="false" hidden="false" localSheetId="6" name="pl_Себестоимость" vbProcedure="false">#REF!</definedName>
    <definedName function="false" hidden="false" localSheetId="6" name="pl_ЧистПрибыль" vbProcedure="false">#REF!</definedName>
    <definedName function="false" hidden="false" localSheetId="6" name="Гр_внешние" vbProcedure="false">#REF!</definedName>
    <definedName function="false" hidden="false" localSheetId="6" name="Гр_внутренние" vbProcedure="false">#REF!</definedName>
    <definedName function="false" hidden="false" localSheetId="6" name="З1" vbProcedure="false">[1]Доходы!$BU46410</definedName>
    <definedName function="false" hidden="false" localSheetId="6" name="Загрузк_2" vbProcedure="false">[2]Доходы!$BU46410</definedName>
    <definedName function="false" hidden="false" localSheetId="6" name="Загрузка" vbProcedure="false">[2]Доходы!BV54602</definedName>
    <definedName function="false" hidden="false" localSheetId="6" name="Кл_внешние" vbProcedure="false">#REF!</definedName>
    <definedName function="false" hidden="false" localSheetId="6" name="Кл_внутренние" vbProcedure="false">#REF!</definedName>
    <definedName function="false" hidden="false" localSheetId="6" name="НДС" vbProcedure="false">[2]Доходы!BV54602</definedName>
    <definedName function="false" hidden="false" localSheetId="8" name="bl_Активы" vbProcedure="false">'[3]'!$A$14337</definedName>
    <definedName function="false" hidden="false" localSheetId="8" name="bl_ВнеобАктивы" vbProcedure="false">'[3]'!$A$14337</definedName>
    <definedName function="false" hidden="false" localSheetId="8" name="bl_Дебиторка" vbProcedure="false">'[3]'!$A$14337</definedName>
    <definedName function="false" hidden="false" localSheetId="8" name="bl_ДенСредства" vbProcedure="false">'[3]'!$A$14337</definedName>
    <definedName function="false" hidden="false" localSheetId="8" name="bl_ДолгПассивы" vbProcedure="false">'[3]'!$A$14337</definedName>
    <definedName function="false" hidden="false" localSheetId="8" name="bl_Запасы" vbProcedure="false">'[3]'!$A$14337</definedName>
    <definedName function="false" hidden="false" localSheetId="8" name="bl_Капитал" vbProcedure="false">'[3]'!$A$14337</definedName>
    <definedName function="false" hidden="false" localSheetId="8" name="bl_Кредиторка" vbProcedure="false">'[3]'!$A$14337</definedName>
    <definedName function="false" hidden="false" localSheetId="8" name="bl_КрКредиты" vbProcedure="false">'[3]'!$A$14337</definedName>
    <definedName function="false" hidden="false" localSheetId="8" name="bl_ТекАктивы" vbProcedure="false">'[3]'!$A$14337</definedName>
    <definedName function="false" hidden="false" localSheetId="8" name="bl_ТекПассивы" vbProcedure="false">'[3]'!$A$14337</definedName>
    <definedName function="false" hidden="false" localSheetId="8" name="DataOutLogistic" vbProcedure="false">'[3]'!$A$14337</definedName>
    <definedName function="false" hidden="false" localSheetId="8" name="kf_Период" vbProcedure="false">'[3]'!$A$14337</definedName>
    <definedName function="false" hidden="false" localSheetId="8" name="pl_Выручка" vbProcedure="false">'[3]'!$A$14337</definedName>
    <definedName function="false" hidden="false" localSheetId="8" name="pl_ПроцКредит" vbProcedure="false">'[3]'!$A$14337</definedName>
    <definedName function="false" hidden="false" localSheetId="8" name="pl_Себестоимость" vbProcedure="false">'[3]'!$A$14337</definedName>
    <definedName function="false" hidden="false" localSheetId="8" name="pl_ЧистПрибыль" vbProcedure="false">'[3]'!$A$14337</definedName>
    <definedName function="false" hidden="false" localSheetId="8" name="Гр_внешние" vbProcedure="false">'[3]'!$A$14337</definedName>
    <definedName function="false" hidden="false" localSheetId="8" name="Гр_внутренние" vbProcedure="false">'[3]'!$A$14337</definedName>
    <definedName function="false" hidden="false" localSheetId="8" name="З1" vbProcedure="false">[1]Доходы!$IO$9209</definedName>
    <definedName function="false" hidden="false" localSheetId="8" name="Загрузк_2" vbProcedure="false">[2]Доходы!$IO$9209</definedName>
    <definedName function="false" hidden="false" localSheetId="8" name="Загрузка" vbProcedure="false">[2]Доходы!$IO$9209</definedName>
    <definedName function="false" hidden="false" localSheetId="8" name="Кл_внешние" vbProcedure="false">'[3]'!$A$14337</definedName>
    <definedName function="false" hidden="false" localSheetId="8" name="Кл_внутренние" vbProcedure="false">'[3]'!$A$14337</definedName>
    <definedName function="false" hidden="false" localSheetId="8" name="НДС" vbProcedure="false">[2]Доходы!$IO$9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Должно быть E7*E31*12=3819.04, но у ЛенРТК ошибка вычислени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2</xdr:colOff>
                <xdr:row>32</xdr:row>
                <xdr:rowOff>10</xdr:rowOff>
              </xdr:from>
              <xdr:to>
                <xdr:col>9</xdr:col>
                <xdr:colOff>33</xdr:colOff>
                <xdr:row>36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Меньше, чем неадо на 10 руб. из-за ошибки ЛенРТ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2</xdr:colOff>
                <xdr:row>44</xdr:row>
                <xdr:rowOff>10</xdr:rowOff>
              </xdr:from>
              <xdr:to>
                <xdr:col>9</xdr:col>
                <xdr:colOff>32</xdr:colOff>
                <xdr:row>47</xdr:row>
                <xdr:rowOff>3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дгон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11</xdr:rowOff>
              </xdr:from>
              <xdr:to>
                <xdr:col>10</xdr:col>
                <xdr:colOff>6</xdr:colOff>
                <xdr:row>12</xdr:row>
                <xdr:rowOff>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Численность по нормативам обслуж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</xdr:row>
                <xdr:rowOff>11</xdr:rowOff>
              </xdr:from>
              <xdr:to>
                <xdr:col>10</xdr:col>
                <xdr:colOff>67</xdr:colOff>
                <xdr:row>10</xdr:row>
                <xdr:rowOff>6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Корректировка округления 1 ко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29</xdr:row>
                <xdr:rowOff>11</xdr:rowOff>
              </xdr:from>
              <xdr:to>
                <xdr:col>12</xdr:col>
                <xdr:colOff>3</xdr:colOff>
                <xdr:row>3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НДС с продажи Туаре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3</xdr:rowOff>
              </xdr:from>
              <xdr:to>
                <xdr:col>7</xdr:col>
                <xdr:colOff>26</xdr:colOff>
                <xdr:row>21</xdr:row>
                <xdr:rowOff>1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Криптопро, росреестр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8</xdr:row>
                <xdr:rowOff>13</xdr:rowOff>
              </xdr:from>
              <xdr:to>
                <xdr:col>7</xdr:col>
                <xdr:colOff>26</xdr:colOff>
                <xdr:row>22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Штрафы связанные с транспорт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9</xdr:row>
                <xdr:rowOff>13</xdr:rowOff>
              </xdr:from>
              <xdr:to>
                <xdr:col>7</xdr:col>
                <xdr:colOff>26</xdr:colOff>
                <xdr:row>23</xdr:row>
                <xdr:rowOff>1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От ПСК, ВЭБ-лизи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5</xdr:row>
                <xdr:rowOff>13</xdr:rowOff>
              </xdr:from>
              <xdr:to>
                <xdr:col>7</xdr:col>
                <xdr:colOff>26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ломбы и проволо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0</xdr:row>
                <xdr:rowOff>13</xdr:rowOff>
              </xdr:from>
              <xdr:to>
                <xdr:col>3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Обслуж. ТМ и связ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6</xdr:row>
                <xdr:rowOff>13</xdr:rowOff>
              </xdr:from>
              <xdr:to>
                <xdr:col>3</xdr:col>
                <xdr:colOff>50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Запчасти ГЩ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0</xdr:row>
                <xdr:rowOff>5</xdr:rowOff>
              </xdr:from>
              <xdr:to>
                <xdr:col>3</xdr:col>
                <xdr:colOff>50</xdr:colOff>
                <xdr:row>34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Счётч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6</xdr:row>
                <xdr:rowOff>5</xdr:rowOff>
              </xdr:from>
              <xdr:to>
                <xdr:col>3</xdr:col>
                <xdr:colOff>50</xdr:colOff>
                <xdr:row>40</xdr:row>
                <xdr:rowOff>1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Заплачено ЛЭ, вернулось в составе платы стронгбоксом за ТП, не предъявля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6</xdr:row>
                <xdr:rowOff>5</xdr:rowOff>
              </xdr:from>
              <xdr:to>
                <xdr:col>3</xdr:col>
                <xdr:colOff>50</xdr:colOff>
                <xdr:row>6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Канцтова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5</xdr:row>
                <xdr:rowOff>13</xdr:rowOff>
              </xdr:from>
              <xdr:to>
                <xdr:col>4</xdr:col>
                <xdr:colOff>21</xdr:colOff>
                <xdr:row>19</xdr:row>
                <xdr:rowOff>1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Осаго и кас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0</xdr:row>
                <xdr:rowOff>13</xdr:rowOff>
              </xdr:from>
              <xdr:to>
                <xdr:col>4</xdr:col>
                <xdr:colOff>21</xdr:colOff>
                <xdr:row>24</xdr:row>
                <xdr:rowOff>1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Офисные ключ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4</xdr:row>
                <xdr:rowOff>13</xdr:rowOff>
              </xdr:from>
              <xdr:to>
                <xdr:col>4</xdr:col>
                <xdr:colOff>21</xdr:colOff>
                <xdr:row>28</xdr:row>
                <xdr:rowOff>18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Офис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6</xdr:row>
                <xdr:rowOff>13</xdr:rowOff>
              </xdr:from>
              <xdr:to>
                <xdr:col>4</xdr:col>
                <xdr:colOff>21</xdr:colOff>
                <xdr:row>30</xdr:row>
                <xdr:rowOff>18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6</xdr:row>
                <xdr:rowOff>13</xdr:rowOff>
              </xdr:from>
              <xdr:to>
                <xdr:col>8</xdr:col>
                <xdr:colOff>22</xdr:colOff>
                <xdr:row>30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лучено за 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9</xdr:row>
                <xdr:rowOff>13</xdr:rowOff>
              </xdr:from>
              <xdr:to>
                <xdr:col>3</xdr:col>
                <xdr:colOff>61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Всякая хрень (кофе на заправке в т.ч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9</xdr:row>
                <xdr:rowOff>13</xdr:rowOff>
              </xdr:from>
              <xdr:to>
                <xdr:col>4</xdr:col>
                <xdr:colOff>21</xdr:colOff>
                <xdr:row>23</xdr:row>
                <xdr:rowOff>1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НДС без счёт-фактур, не компенсируются нам - чистые пот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4</xdr:row>
                <xdr:rowOff>13</xdr:rowOff>
              </xdr:from>
              <xdr:to>
                <xdr:col>4</xdr:col>
                <xdr:colOff>21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OLINA:
</t>
        </r>
        <r>
          <rPr>
            <sz val="8"/>
            <color rgb="FF000000"/>
            <rFont val="Tahoma"/>
            <family val="2"/>
            <charset val="204"/>
          </rPr>
          <t xml:space="preserve">Не свпадает со строкой 11 из 1.15, т.к. там ещё пожарка, АСКУЭ и Т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9</xdr:row>
                <xdr:rowOff>6</xdr:rowOff>
              </xdr:from>
              <xdr:to>
                <xdr:col>5</xdr:col>
                <xdr:colOff>83</xdr:colOff>
                <xdr:row>21</xdr:row>
                <xdr:rowOff>24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Ошибочно учтён по второму разу лизинг тран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69</xdr:row>
                <xdr:rowOff>13</xdr:rowOff>
              </xdr:from>
              <xdr:to>
                <xdr:col>4</xdr:col>
                <xdr:colOff>16</xdr:colOff>
                <xdr:row>73</xdr:row>
                <xdr:rowOff>18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От ЛЭ без потерь и НДС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2</xdr:row>
                <xdr:rowOff>13</xdr:rowOff>
              </xdr:from>
              <xdr:to>
                <xdr:col>2</xdr:col>
                <xdr:colOff>-61</xdr:colOff>
                <xdr:row>95</xdr:row>
                <xdr:rowOff>22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Экспертное. Анализ предложения Энергоинве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93</xdr:row>
                <xdr:rowOff>13</xdr:rowOff>
              </xdr:from>
              <xdr:to>
                <xdr:col>3</xdr:col>
                <xdr:colOff>76</xdr:colOff>
                <xdr:row>96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OLINA:
</t>
        </r>
        <r>
          <rPr>
            <sz val="8"/>
            <color rgb="FF000000"/>
            <rFont val="Tahoma"/>
            <family val="2"/>
            <charset val="204"/>
          </rPr>
          <t xml:space="preserve">Из экспертного разделение на полуго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10</xdr:rowOff>
              </xdr:from>
              <xdr:to>
                <xdr:col>6</xdr:col>
                <xdr:colOff>67</xdr:colOff>
                <xdr:row>98</xdr:row>
                <xdr:rowOff>19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OLINA:
</t>
        </r>
        <r>
          <rPr>
            <sz val="8"/>
            <color rgb="FF000000"/>
            <rFont val="Tahoma"/>
            <family val="2"/>
            <charset val="204"/>
          </rPr>
          <t xml:space="preserve">Подгон род экспертн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2</xdr:row>
                <xdr:rowOff>4</xdr:rowOff>
              </xdr:from>
              <xdr:to>
                <xdr:col>7</xdr:col>
                <xdr:colOff>44</xdr:colOff>
                <xdr:row>86</xdr:row>
                <xdr:rowOff>2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OLINA:
</t>
        </r>
        <r>
          <rPr>
            <sz val="8"/>
            <color rgb="FF000000"/>
            <rFont val="Tahoma"/>
            <family val="2"/>
            <charset val="204"/>
          </rPr>
          <t xml:space="preserve">Подгон под экспертн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0</xdr:row>
                <xdr:rowOff>4</xdr:rowOff>
              </xdr:from>
              <xdr:to>
                <xdr:col>7</xdr:col>
                <xdr:colOff>44</xdr:colOff>
                <xdr:row>94</xdr:row>
                <xdr:rowOff>2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На согласование в ПСК 06.12.17. Вместо ЗолПес ошибочно повторно РощД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00</xdr:row>
                <xdr:rowOff>13</xdr:rowOff>
              </xdr:from>
              <xdr:to>
                <xdr:col>9</xdr:col>
                <xdr:colOff>9</xdr:colOff>
                <xdr:row>104</xdr:row>
                <xdr:rowOff>18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Всреднем в ЗолПес в НОЯ 2017 потери были 4.72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13</xdr:row>
                <xdr:rowOff>13</xdr:rowOff>
              </xdr:from>
              <xdr:to>
                <xdr:col>9</xdr:col>
                <xdr:colOff>9</xdr:colOff>
                <xdr:row>117</xdr:row>
                <xdr:rowOff>18</xdr:rowOff>
              </xdr:to>
            </anchor>
          </commentPr>
        </mc:Choice>
        <mc:Fallback/>
      </mc:AlternateContent>
    </comment>
    <comment ref="W31" authorId="0">
      <text>
        <r>
          <rPr>
            <sz val="9"/>
            <color rgb="FF000000"/>
            <rFont val="Tahoma"/>
            <family val="2"/>
            <charset val="204"/>
          </rPr>
          <t xml:space="preserve">Не посчитано по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8</xdr:colOff>
                <xdr:row>27</xdr:row>
                <xdr:rowOff>22</xdr:rowOff>
              </xdr:from>
              <xdr:to>
                <xdr:col>23</xdr:col>
                <xdr:colOff>39</xdr:colOff>
                <xdr:row>31</xdr:row>
                <xdr:rowOff>8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ой прогноз, с прошлого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37</xdr:row>
                <xdr:rowOff>18</xdr:rowOff>
              </xdr:from>
              <xdr:to>
                <xdr:col>22</xdr:col>
                <xdr:colOff>51</xdr:colOff>
                <xdr:row>42</xdr:row>
                <xdr:rowOff>13</xdr:rowOff>
              </xdr:to>
            </anchor>
          </commentPr>
        </mc:Choice>
        <mc:Fallback/>
      </mc:AlternateContent>
    </comment>
    <comment ref="W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дго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8</xdr:colOff>
                <xdr:row>57</xdr:row>
                <xdr:rowOff>12</xdr:rowOff>
              </xdr:from>
              <xdr:to>
                <xdr:col>23</xdr:col>
                <xdr:colOff>41</xdr:colOff>
                <xdr:row>62</xdr:row>
                <xdr:rowOff>18</xdr:rowOff>
              </xdr:to>
            </anchor>
          </commentPr>
        </mc:Choice>
        <mc:Fallback/>
      </mc:AlternateContent>
    </comment>
    <comment ref="W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Мой вольюнтаристский прогн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8</xdr:colOff>
                <xdr:row>59</xdr:row>
                <xdr:rowOff>13</xdr:rowOff>
              </xdr:from>
              <xdr:to>
                <xdr:col>23</xdr:col>
                <xdr:colOff>41</xdr:colOff>
                <xdr:row>62</xdr:row>
                <xdr:rowOff>34</xdr:rowOff>
              </xdr:to>
            </anchor>
          </commentPr>
        </mc:Choice>
        <mc:Fallback/>
      </mc:AlternateContent>
    </comment>
    <comment ref="W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дго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1</xdr:colOff>
                <xdr:row>74</xdr:row>
                <xdr:rowOff>12</xdr:rowOff>
              </xdr:from>
              <xdr:to>
                <xdr:col>23</xdr:col>
                <xdr:colOff>79</xdr:colOff>
                <xdr:row>78</xdr:row>
                <xdr:rowOff>15</xdr:rowOff>
              </xdr:to>
            </anchor>
          </commentPr>
        </mc:Choice>
        <mc:Fallback/>
      </mc:AlternateContent>
    </comment>
    <comment ref="W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Мой вольюнтаристский прогн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1</xdr:colOff>
                <xdr:row>76</xdr:row>
                <xdr:rowOff>13</xdr:rowOff>
              </xdr:from>
              <xdr:to>
                <xdr:col>23</xdr:col>
                <xdr:colOff>79</xdr:colOff>
                <xdr:row>80</xdr:row>
                <xdr:rowOff>4</xdr:rowOff>
              </xdr:to>
            </anchor>
          </commentPr>
        </mc:Choice>
        <mc:Fallback/>
      </mc:AlternateContent>
    </comment>
    <comment ref="W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дго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8</xdr:colOff>
                <xdr:row>93</xdr:row>
                <xdr:rowOff>15</xdr:rowOff>
              </xdr:from>
              <xdr:to>
                <xdr:col>23</xdr:col>
                <xdr:colOff>41</xdr:colOff>
                <xdr:row>97</xdr:row>
                <xdr:rowOff>2</xdr:rowOff>
              </xdr:to>
            </anchor>
          </commentPr>
        </mc:Choice>
        <mc:Fallback/>
      </mc:AlternateContent>
    </comment>
    <comment ref="W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Вставить и ЗолПес пот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11</xdr:row>
                <xdr:rowOff>13</xdr:rowOff>
              </xdr:from>
              <xdr:to>
                <xdr:col>24</xdr:col>
                <xdr:colOff>58</xdr:colOff>
                <xdr:row>115</xdr:row>
                <xdr:rowOff>18</xdr:rowOff>
              </xdr:to>
            </anchor>
          </commentPr>
        </mc:Choice>
        <mc:Fallback/>
      </mc:AlternateContent>
    </comment>
    <comment ref="X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OLINA:
</t>
        </r>
        <r>
          <rPr>
            <sz val="8"/>
            <color rgb="FF000000"/>
            <rFont val="Tahoma"/>
            <family val="2"/>
            <charset val="204"/>
          </rPr>
          <t xml:space="preserve">С пересчётом на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17</xdr:row>
                <xdr:rowOff>13</xdr:rowOff>
              </xdr:from>
              <xdr:to>
                <xdr:col>24</xdr:col>
                <xdr:colOff>66</xdr:colOff>
                <xdr:row>118</xdr:row>
                <xdr:rowOff>20</xdr:rowOff>
              </xdr:to>
            </anchor>
          </commentPr>
        </mc:Choice>
        <mc:Fallback/>
      </mc:AlternateContent>
    </comment>
    <comment ref="AA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 полугодиям, из приказа ЛенРТ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5</xdr:colOff>
                <xdr:row>57</xdr:row>
                <xdr:rowOff>12</xdr:rowOff>
              </xdr:from>
              <xdr:to>
                <xdr:col>25</xdr:col>
                <xdr:colOff>27</xdr:colOff>
                <xdr:row>62</xdr:row>
                <xdr:rowOff>18</xdr:rowOff>
              </xdr:to>
            </anchor>
          </commentPr>
        </mc:Choice>
        <mc:Fallback/>
      </mc:AlternateContent>
    </comment>
    <comment ref="AA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 полугодиям, из приказа ЛенРТ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74</xdr:row>
                <xdr:rowOff>12</xdr:rowOff>
              </xdr:from>
              <xdr:to>
                <xdr:col>26</xdr:col>
                <xdr:colOff>45</xdr:colOff>
                <xdr:row>78</xdr:row>
                <xdr:rowOff>15</xdr:rowOff>
              </xdr:to>
            </anchor>
          </commentPr>
        </mc:Choice>
        <mc:Fallback/>
      </mc:AlternateContent>
    </comment>
    <comment ref="AC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4</xdr:colOff>
                <xdr:row>58</xdr:row>
                <xdr:rowOff>13</xdr:rowOff>
              </xdr:from>
              <xdr:to>
                <xdr:col>27</xdr:col>
                <xdr:colOff>45</xdr:colOff>
                <xdr:row>62</xdr:row>
                <xdr:rowOff>34</xdr:rowOff>
              </xdr:to>
            </anchor>
          </commentPr>
        </mc:Choice>
        <mc:Fallback/>
      </mc:AlternateContent>
    </comment>
    <comment ref="AC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Весь столбик совпадает с 3.1 от 07.04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1</xdr:row>
                <xdr:rowOff>13</xdr:rowOff>
              </xdr:from>
              <xdr:to>
                <xdr:col>29</xdr:col>
                <xdr:colOff>69</xdr:colOff>
                <xdr:row>115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52:
</t>
        </r>
        <r>
          <rPr>
            <sz val="9"/>
            <color rgb="FF000000"/>
            <rFont val="Tahoma"/>
            <family val="2"/>
            <charset val="204"/>
          </rPr>
          <t xml:space="preserve">Отпуск больше в Е46 на 697кВт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4</xdr:row>
                <xdr:rowOff>11</xdr:rowOff>
              </xdr:from>
              <xdr:to>
                <xdr:col>5</xdr:col>
                <xdr:colOff>8</xdr:colOff>
                <xdr:row>18</xdr:row>
                <xdr:rowOff>15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дгонка под 0.52% по треб. Артё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4</xdr:row>
                <xdr:rowOff>13</xdr:rowOff>
              </xdr:from>
              <xdr:to>
                <xdr:col>5</xdr:col>
                <xdr:colOff>7</xdr:colOff>
                <xdr:row>78</xdr:row>
                <xdr:rowOff>18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52:
</t>
        </r>
        <r>
          <rPr>
            <sz val="9"/>
            <color rgb="FF000000"/>
            <rFont val="Tahoma"/>
            <family val="2"/>
            <charset val="204"/>
          </rPr>
          <t xml:space="preserve">Скорректировано, т.к. в ПСК пошёл "0" поте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1</xdr:row>
                <xdr:rowOff>11</xdr:rowOff>
              </xdr:from>
              <xdr:to>
                <xdr:col>12</xdr:col>
                <xdr:colOff>21</xdr:colOff>
                <xdr:row>25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52:
</t>
        </r>
        <r>
          <rPr>
            <sz val="9"/>
            <color rgb="FF000000"/>
            <rFont val="Tahoma"/>
            <family val="2"/>
            <charset val="204"/>
          </rPr>
          <t xml:space="preserve">Реально было "--10345" но в ПСК пошло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7</xdr:row>
                <xdr:rowOff>11</xdr:rowOff>
              </xdr:from>
              <xdr:to>
                <xdr:col>13</xdr:col>
                <xdr:colOff>30</xdr:colOff>
                <xdr:row>21</xdr:row>
                <xdr:rowOff>15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52:
</t>
        </r>
        <r>
          <rPr>
            <sz val="9"/>
            <color rgb="FF000000"/>
            <rFont val="Tahoma"/>
            <family val="2"/>
            <charset val="204"/>
          </rPr>
          <t xml:space="preserve">В форме ЛенРТК указана такая велич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8</xdr:row>
                <xdr:rowOff>6</xdr:rowOff>
              </xdr:from>
              <xdr:to>
                <xdr:col>13</xdr:col>
                <xdr:colOff>26</xdr:colOff>
                <xdr:row>72</xdr:row>
                <xdr:rowOff>7</xdr:rowOff>
              </xdr:to>
            </anchor>
          </commentPr>
        </mc:Choice>
        <mc:Fallback/>
      </mc:AlternateContent>
    </comment>
    <comment ref="O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52:
</t>
        </r>
        <r>
          <rPr>
            <sz val="9"/>
            <color rgb="FF000000"/>
            <rFont val="Tahoma"/>
            <family val="2"/>
            <charset val="204"/>
          </rPr>
          <t xml:space="preserve">Заявлено в ЛенРТ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67</xdr:row>
                <xdr:rowOff>11</xdr:rowOff>
              </xdr:from>
              <xdr:to>
                <xdr:col>18</xdr:col>
                <xdr:colOff>2</xdr:colOff>
                <xdr:row>72</xdr:row>
                <xdr:rowOff>12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% потерь 0.8 выбран произвольно, оцен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123</xdr:row>
                <xdr:rowOff>13</xdr:rowOff>
              </xdr:from>
              <xdr:to>
                <xdr:col>17</xdr:col>
                <xdr:colOff>60</xdr:colOff>
                <xdr:row>127</xdr:row>
                <xdr:rowOff>18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дгонка под 0.52% по треб. Артё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6</xdr:row>
                <xdr:rowOff>13</xdr:rowOff>
              </xdr:from>
              <xdr:to>
                <xdr:col>19</xdr:col>
                <xdr:colOff>25</xdr:colOff>
                <xdr:row>80</xdr:row>
                <xdr:rowOff>18</xdr:rowOff>
              </xdr:to>
            </anchor>
          </commentPr>
        </mc:Choice>
        <mc:Fallback/>
      </mc:AlternateContent>
    </comment>
    <comment ref="Q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дгонка под 0.52% по треб. Артё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2</xdr:row>
                <xdr:rowOff>13</xdr:rowOff>
              </xdr:from>
              <xdr:to>
                <xdr:col>19</xdr:col>
                <xdr:colOff>25</xdr:colOff>
                <xdr:row>86</xdr:row>
                <xdr:rowOff>18</xdr:rowOff>
              </xdr:to>
            </anchor>
          </commentPr>
        </mc:Choice>
        <mc:Fallback/>
      </mc:AlternateContent>
    </comment>
    <comment ref="Q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дгонка под 0.52% по треб. Артё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2</xdr:row>
                <xdr:rowOff>13</xdr:rowOff>
              </xdr:from>
              <xdr:to>
                <xdr:col>19</xdr:col>
                <xdr:colOff>25</xdr:colOff>
                <xdr:row>106</xdr:row>
                <xdr:rowOff>18</xdr:rowOff>
              </xdr:to>
            </anchor>
          </commentPr>
        </mc:Choice>
        <mc:Fallback/>
      </mc:AlternateContent>
    </comment>
    <comment ref="Q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дгонка под 0.52% по треб. Артё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6</xdr:row>
                <xdr:rowOff>13</xdr:rowOff>
              </xdr:from>
              <xdr:to>
                <xdr:col>19</xdr:col>
                <xdr:colOff>25</xdr:colOff>
                <xdr:row>1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650">
  <si>
    <t xml:space="preserve">Общество с ограниченной ответственностью "Энергоинвест"</t>
  </si>
  <si>
    <t xml:space="preserve">Оборотно-сальдовая ведомость по счету 62 за 2017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Сальдо на начало периода</t>
  </si>
  <si>
    <t xml:space="preserve">Обороты за период</t>
  </si>
  <si>
    <t xml:space="preserve">Сальдо на конец периода</t>
  </si>
  <si>
    <t xml:space="preserve">Контрагенты</t>
  </si>
  <si>
    <t xml:space="preserve">Дебет</t>
  </si>
  <si>
    <t xml:space="preserve">Кредит</t>
  </si>
  <si>
    <t xml:space="preserve">Договоры</t>
  </si>
  <si>
    <t xml:space="preserve">Документы расчетов с контрагентом</t>
  </si>
  <si>
    <t xml:space="preserve">62</t>
  </si>
  <si>
    <t xml:space="preserve">62.01</t>
  </si>
  <si>
    <t xml:space="preserve">Нечаев Сергей Анатольевич</t>
  </si>
  <si>
    <t xml:space="preserve">03/04/2017 от 03.04.2017</t>
  </si>
  <si>
    <t xml:space="preserve">Передача ОС 0000-000001 от 03.04.2017 0:00:00</t>
  </si>
  <si>
    <t xml:space="preserve">ОАО "ЛЕНЭНЕРГО" (аренда)</t>
  </si>
  <si>
    <t xml:space="preserve">Договор №12-283 ОТ 01.01.12</t>
  </si>
  <si>
    <t xml:space="preserve">Реализация (акт, накладная) 0000-000013 от 31.12.2016 23:59:59</t>
  </si>
  <si>
    <t xml:space="preserve">Реализация (акт, накладная) 0000-000001 от 31.01.2017 23:59:59</t>
  </si>
  <si>
    <t xml:space="preserve">Реализация (акт, накладная) 0000-000003 от 28.02.2017 0:00:00</t>
  </si>
  <si>
    <t xml:space="preserve">Реализация (акт, накладная) 0000-000004 от 31.03.2017 0:00:00</t>
  </si>
  <si>
    <t xml:space="preserve">Реализация (акт, накладная) 0000-000005 от 30.04.2017 23:59:59</t>
  </si>
  <si>
    <t xml:space="preserve">Реализация (акт, накладная) 0000-000006 от 31.05.2017 23:59:59</t>
  </si>
  <si>
    <t xml:space="preserve">Реализация (акт, накладная) 0000-000007 от 30.06.2017 23:59:59</t>
  </si>
  <si>
    <t xml:space="preserve">Реализация (акт, накладная) 0000-000008 от 31.07.2017 23:59:59</t>
  </si>
  <si>
    <t xml:space="preserve">Реализация (акт, накладная) 0000-000009 от 31.08.2017 23:59:59</t>
  </si>
  <si>
    <t xml:space="preserve">Реализация (акт, накладная) 0000-000010 от 30.09.2017 23:59:59</t>
  </si>
  <si>
    <t xml:space="preserve">Реализация (акт, накладная) 0000-000011 от 31.10.2017 23:59:59</t>
  </si>
  <si>
    <t xml:space="preserve">Реализация (акт, накладная) 0000-000012 от 30.11.2017 0:00:00</t>
  </si>
  <si>
    <t xml:space="preserve">Реализация (акт, накладная) 0000-000013 от 31.12.2017 23:59:59</t>
  </si>
  <si>
    <t xml:space="preserve">Итого</t>
  </si>
  <si>
    <t xml:space="preserve">Оборотно-сальдовая ведомость по счету 91 за 2017 г.</t>
  </si>
  <si>
    <t xml:space="preserve">Прочие доходы и расходы</t>
  </si>
  <si>
    <t xml:space="preserve">91</t>
  </si>
  <si>
    <t xml:space="preserve">91.01</t>
  </si>
  <si>
    <t xml:space="preserve">&lt;...&gt;</t>
  </si>
  <si>
    <t xml:space="preserve">Доходы(расходы) связанные с реализацией основных средств</t>
  </si>
  <si>
    <t xml:space="preserve">Проценты по договору краткосрочного займа</t>
  </si>
  <si>
    <t xml:space="preserve">Проценты по договору о депозитном вкладе</t>
  </si>
  <si>
    <t xml:space="preserve">резерв по отпускам</t>
  </si>
  <si>
    <t xml:space="preserve">резерв по отпускам взносы</t>
  </si>
  <si>
    <t xml:space="preserve">91.02</t>
  </si>
  <si>
    <t xml:space="preserve">Прочие внереализационные доходы (расходы)</t>
  </si>
  <si>
    <t xml:space="preserve">Прочие косвенные расходы</t>
  </si>
  <si>
    <t xml:space="preserve">Списание выделенного НДС на прочие расходы</t>
  </si>
  <si>
    <t xml:space="preserve">Услуги банка</t>
  </si>
  <si>
    <t xml:space="preserve">Штрафы, пени и неустойки к получению (уплате)</t>
  </si>
  <si>
    <t xml:space="preserve">91.09</t>
  </si>
  <si>
    <t xml:space="preserve">Оборотно-сальдовая ведомость по счету 20.01 за 2018 г.</t>
  </si>
  <si>
    <t xml:space="preserve">Подразделение</t>
  </si>
  <si>
    <t xml:space="preserve">Номенклатурные группы</t>
  </si>
  <si>
    <t xml:space="preserve">Статьи затрат</t>
  </si>
  <si>
    <t xml:space="preserve">20.01</t>
  </si>
  <si>
    <t xml:space="preserve">Золотые Пески</t>
  </si>
  <si>
    <t xml:space="preserve"> 000.06Услуги по передаче электрической энергии Золотые Пески</t>
  </si>
  <si>
    <t xml:space="preserve">Амортизация</t>
  </si>
  <si>
    <t xml:space="preserve">Аренда имущества</t>
  </si>
  <si>
    <t xml:space="preserve">Налог на имущество</t>
  </si>
  <si>
    <t xml:space="preserve">Списание материалов</t>
  </si>
  <si>
    <t xml:space="preserve">Техническое обслуживание электроустановок</t>
  </si>
  <si>
    <t xml:space="preserve">Порошкино</t>
  </si>
  <si>
    <t xml:space="preserve"> 000.03 Услуги по передаче электрической энергии Порошкино</t>
  </si>
  <si>
    <t xml:space="preserve">ГОСПОШЛИНА</t>
  </si>
  <si>
    <t xml:space="preserve">Проектно-изыскательские работы</t>
  </si>
  <si>
    <t xml:space="preserve"> 000.04 Услуги по технологическому присоединению Порошкино</t>
  </si>
  <si>
    <t xml:space="preserve">Аренда земли</t>
  </si>
  <si>
    <t xml:space="preserve">подготовка и согласование прокладки подзем коммуникаций порошкино</t>
  </si>
  <si>
    <t xml:space="preserve">Проектные работы (ПИР)</t>
  </si>
  <si>
    <t xml:space="preserve">Прочие расходы</t>
  </si>
  <si>
    <t xml:space="preserve">Работы по расчистке территории и подготовке ее к застройке</t>
  </si>
  <si>
    <t xml:space="preserve">согласование проектной документации</t>
  </si>
  <si>
    <t xml:space="preserve">Рощино 20 счет</t>
  </si>
  <si>
    <t xml:space="preserve"> 000.01 Услуги по передаче электрической энергии  Рощино</t>
  </si>
  <si>
    <t xml:space="preserve">Материальные расходы (производственные косвенные)</t>
  </si>
  <si>
    <t xml:space="preserve">Обязательное и добровольное страхование имущества</t>
  </si>
  <si>
    <t xml:space="preserve">поверка трансфортаторов тока 10кВ</t>
  </si>
  <si>
    <t xml:space="preserve">Потребленная электроэнергия</t>
  </si>
  <si>
    <t xml:space="preserve">Ремонт основных средств</t>
  </si>
  <si>
    <t xml:space="preserve">Техническое обслуживание систем охранно-пожарной сигнализации</t>
  </si>
  <si>
    <t xml:space="preserve">Техническое обслуживание телемеханики и связи рощино</t>
  </si>
  <si>
    <t xml:space="preserve">Техническое обслуживание электроустановок АСИКУЭ </t>
  </si>
  <si>
    <t xml:space="preserve">Техническое обслуживание электроустановок рощино</t>
  </si>
  <si>
    <t xml:space="preserve">Услуги по охране</t>
  </si>
  <si>
    <t xml:space="preserve">Услуги по ремонту проиводственных площадок</t>
  </si>
  <si>
    <t xml:space="preserve">Рощинский дом</t>
  </si>
  <si>
    <t xml:space="preserve"> 000.05 Услуги по передаче электрической энергии Рощинский Дом</t>
  </si>
  <si>
    <t xml:space="preserve">Техническое обслуживание линий</t>
  </si>
  <si>
    <t xml:space="preserve">Стронгбокс 20 счет</t>
  </si>
  <si>
    <t xml:space="preserve"> 000.07 Услуги по технологическому присоединению Стронгбокс</t>
  </si>
  <si>
    <t xml:space="preserve">услуги тех.присоединения</t>
  </si>
  <si>
    <t xml:space="preserve"> 000.08Услуги по передаче электрической энергии Стронгбокс</t>
  </si>
  <si>
    <t xml:space="preserve">Оборотно-сальдовая ведомость по счету 26 за 2018 г.</t>
  </si>
  <si>
    <t xml:space="preserve">26</t>
  </si>
  <si>
    <t xml:space="preserve">Управление 26 счет</t>
  </si>
  <si>
    <t xml:space="preserve">Аренда парковочного места</t>
  </si>
  <si>
    <t xml:space="preserve">Взносы в ФСС от НС и ПЗ</t>
  </si>
  <si>
    <t xml:space="preserve">Добровольное медицинское страхование</t>
  </si>
  <si>
    <t xml:space="preserve">заявка на выписку из мифнс</t>
  </si>
  <si>
    <t xml:space="preserve">изготовление Баннера</t>
  </si>
  <si>
    <t xml:space="preserve">Имущественные налоги</t>
  </si>
  <si>
    <t xml:space="preserve">Лизинговый платеж за принятое в лизинг имущество</t>
  </si>
  <si>
    <t xml:space="preserve">Материальные расходы по а/о</t>
  </si>
  <si>
    <t xml:space="preserve">Обновление бухгалтерских программ</t>
  </si>
  <si>
    <t xml:space="preserve">Обслуживание компьютерной и офисной техники</t>
  </si>
  <si>
    <t xml:space="preserve">Обучение, повышение квалификации</t>
  </si>
  <si>
    <t xml:space="preserve">Оплата труда</t>
  </si>
  <si>
    <t xml:space="preserve">передача в эксплуатацию 10.09</t>
  </si>
  <si>
    <t xml:space="preserve">повышение квалификации</t>
  </si>
  <si>
    <t xml:space="preserve">спец оценка условий труда </t>
  </si>
  <si>
    <t xml:space="preserve">Страховые взносы</t>
  </si>
  <si>
    <t xml:space="preserve">Транспортные расходы</t>
  </si>
  <si>
    <t xml:space="preserve">услуги  банка</t>
  </si>
  <si>
    <t xml:space="preserve">Услуги связи, Интернет, Почта</t>
  </si>
  <si>
    <t xml:space="preserve">Оборотно-сальдовая ведомость по счету 62 за 2018 г.</t>
  </si>
  <si>
    <t xml:space="preserve">Реализация (акт, накладная) 0000-000001 от 31.01.2018 23:59:59</t>
  </si>
  <si>
    <t xml:space="preserve">Реализация (акт, накладная) 0000-000002 от 28.02.2018 23:59:59</t>
  </si>
  <si>
    <t xml:space="preserve">Реализация (акт, накладная) 0000-000003 от 31.03.2018 23:59:59</t>
  </si>
  <si>
    <t xml:space="preserve">Реализация (акт, накладная) 0000-000004 от 30.04.2018 23:59:59</t>
  </si>
  <si>
    <t xml:space="preserve">Реализация (акт, накладная) 0000-000005 от 31.05.2018 23:59:59</t>
  </si>
  <si>
    <t xml:space="preserve">ВСЁ С НДС!</t>
  </si>
  <si>
    <t xml:space="preserve">Реализация (акт, накладная) 0000-000007 от 30.06.2018 23:59:59</t>
  </si>
  <si>
    <t xml:space="preserve">Реализация (акт, накладная) 0000-000010 от 31.07.2018 23:59:59</t>
  </si>
  <si>
    <t xml:space="preserve">Реализация (акт, накладная) 0000-000011 от 31.08.2018 23:59:59</t>
  </si>
  <si>
    <t xml:space="preserve">Реализация (акт, накладная) 0000-000012 от 30.09.2018 23:59:59</t>
  </si>
  <si>
    <t xml:space="preserve">Реализация (акт, накладная) 0000-000013 от 31.10.2018 23:59:59</t>
  </si>
  <si>
    <t xml:space="preserve">Реализация (акт, накладная) 0000-000014 от 30.11.2018 23:59:59</t>
  </si>
  <si>
    <t xml:space="preserve">Реализация (акт, накладная) 0000-000015 от 31.12.2018 23:59:59</t>
  </si>
  <si>
    <t xml:space="preserve">ООО "ГЛАВЭНЕРГОСОЮЗ"</t>
  </si>
  <si>
    <t xml:space="preserve">Договор купли-продажи автотранспорта №01/07/2018 от 01.07.2018</t>
  </si>
  <si>
    <t xml:space="preserve">Передача ОС 0000-000001 от 01.07.2018 12:00:02</t>
  </si>
  <si>
    <t xml:space="preserve">ООО "Меридиан""</t>
  </si>
  <si>
    <t xml:space="preserve"> договор купли-продажи авто ягуар</t>
  </si>
  <si>
    <t xml:space="preserve">Реализация (акт, накладная) 0000-000009 от 02.07.2018 23:59:59</t>
  </si>
  <si>
    <t xml:space="preserve">ООО "СТРОНГБОКС"</t>
  </si>
  <si>
    <t xml:space="preserve">№2/11 от 27.12.2017</t>
  </si>
  <si>
    <t xml:space="preserve">Реализация (акт, накладная) 0000-000008 от 18.07.2018 12:00:00</t>
  </si>
  <si>
    <t xml:space="preserve">62.02</t>
  </si>
  <si>
    <t xml:space="preserve">Поступление на расчетный счет 0000-000010 от 21.06.2018 12:00:10</t>
  </si>
  <si>
    <t xml:space="preserve">Поступление на расчетный счет 0000-000002 от 23.01.2018 9:59:44</t>
  </si>
  <si>
    <t xml:space="preserve">Поступление на расчетный счет 0000-000006 от 10.04.2018 12:00:03</t>
  </si>
  <si>
    <t xml:space="preserve">Поступление на расчетный счет 0000-000009 от 13.06.2018 12:00:00</t>
  </si>
  <si>
    <t xml:space="preserve">Оборотно-сальдовая ведомость по счету 91 за 2018 г.</t>
  </si>
  <si>
    <t xml:space="preserve">Доходы (расходы), связанные с реализацией основных средств</t>
  </si>
  <si>
    <t xml:space="preserve">Доходы (расходы), связанные с реализацией прочего имущества</t>
  </si>
  <si>
    <t xml:space="preserve">Госпошлина</t>
  </si>
  <si>
    <t xml:space="preserve">Расчет расходов долгосрочный</t>
  </si>
  <si>
    <t xml:space="preserve">Организация: ООО "Энергоинвест"</t>
  </si>
  <si>
    <t xml:space="preserve">№ п/п</t>
  </si>
  <si>
    <t xml:space="preserve">Показатели</t>
  </si>
  <si>
    <t xml:space="preserve">Единица измерения</t>
  </si>
  <si>
    <t xml:space="preserve">2016 факт</t>
  </si>
  <si>
    <t xml:space="preserve">2017 факт</t>
  </si>
  <si>
    <t xml:space="preserve">2018 факт</t>
  </si>
  <si>
    <t xml:space="preserve">2019 ЛенРТК</t>
  </si>
  <si>
    <t xml:space="preserve">1.1</t>
  </si>
  <si>
    <t xml:space="preserve">инфляция</t>
  </si>
  <si>
    <t xml:space="preserve">%</t>
  </si>
  <si>
    <t xml:space="preserve">1.2</t>
  </si>
  <si>
    <t xml:space="preserve">индекс эффективности операционных расходов</t>
  </si>
  <si>
    <t xml:space="preserve">1.3</t>
  </si>
  <si>
    <t xml:space="preserve">количество активов</t>
  </si>
  <si>
    <t xml:space="preserve">у.е.</t>
  </si>
  <si>
    <t xml:space="preserve">1.4</t>
  </si>
  <si>
    <t xml:space="preserve">индекс изменения количества активов</t>
  </si>
  <si>
    <t xml:space="preserve">1.5</t>
  </si>
  <si>
    <t xml:space="preserve">коэффициент эластичности затрат по росту активов</t>
  </si>
  <si>
    <t xml:space="preserve">1.6</t>
  </si>
  <si>
    <t xml:space="preserve">итого коэффициент индексации</t>
  </si>
  <si>
    <t xml:space="preserve">Расчёт подконтрольных расходов</t>
  </si>
  <si>
    <t xml:space="preserve">2.1</t>
  </si>
  <si>
    <t xml:space="preserve">Материальные затраты</t>
  </si>
  <si>
    <t xml:space="preserve">тыс.руб.</t>
  </si>
  <si>
    <t xml:space="preserve">2.1.1</t>
  </si>
  <si>
    <t xml:space="preserve">Вспомогательные материалы</t>
  </si>
  <si>
    <t xml:space="preserve">2.1.1.1</t>
  </si>
  <si>
    <t xml:space="preserve">ГСМ</t>
  </si>
  <si>
    <t xml:space="preserve">2.1.1.2</t>
  </si>
  <si>
    <t xml:space="preserve">прочие вспомогательные материалы</t>
  </si>
  <si>
    <t xml:space="preserve">2.1.2</t>
  </si>
  <si>
    <t xml:space="preserve">Работы и услуги производственного характера (в т.ч. услуги сторонних организаций по содержанию сетей и распределительных устройств)</t>
  </si>
  <si>
    <t xml:space="preserve">2.1.3</t>
  </si>
  <si>
    <t xml:space="preserve">Обслуживание оборудования систем коммерческого учёта </t>
  </si>
  <si>
    <t xml:space="preserve">2.1.4</t>
  </si>
  <si>
    <t xml:space="preserve">Обслуживание устройств ТМ и связи</t>
  </si>
  <si>
    <t xml:space="preserve">2.2</t>
  </si>
  <si>
    <t xml:space="preserve">Расходы на оплату труда</t>
  </si>
  <si>
    <t xml:space="preserve">2.3</t>
  </si>
  <si>
    <t xml:space="preserve">Прочие расходы, всего, в т.ч.:</t>
  </si>
  <si>
    <t xml:space="preserve">2.3.1</t>
  </si>
  <si>
    <t xml:space="preserve">Ремонт основных фондов</t>
  </si>
  <si>
    <t xml:space="preserve">2.3.2</t>
  </si>
  <si>
    <t xml:space="preserve">Работы и услуги непроизводственного характера</t>
  </si>
  <si>
    <t xml:space="preserve">2.3.2.1</t>
  </si>
  <si>
    <t xml:space="preserve">Услуги связи</t>
  </si>
  <si>
    <t xml:space="preserve">2.3.2.2</t>
  </si>
  <si>
    <t xml:space="preserve">Расходы на охрану и пожарную безопасность</t>
  </si>
  <si>
    <t xml:space="preserve">2.3.2.3</t>
  </si>
  <si>
    <t xml:space="preserve">Расходы на услуги коммунального хозяйства</t>
  </si>
  <si>
    <t xml:space="preserve">2.3.2.4</t>
  </si>
  <si>
    <t xml:space="preserve">Расходы на юридические услуги</t>
  </si>
  <si>
    <t xml:space="preserve">2.3.2.5</t>
  </si>
  <si>
    <t xml:space="preserve">Расходы на информационные услуги</t>
  </si>
  <si>
    <t xml:space="preserve">2.3.2.6</t>
  </si>
  <si>
    <t xml:space="preserve">Расходы на консультационные услуги</t>
  </si>
  <si>
    <t xml:space="preserve">2.3.2.7</t>
  </si>
  <si>
    <t xml:space="preserve">Расходы на аудиторские услуги</t>
  </si>
  <si>
    <t xml:space="preserve">2.3.2.8</t>
  </si>
  <si>
    <t xml:space="preserve">Расходы на сертификацию</t>
  </si>
  <si>
    <t xml:space="preserve">2.3.2.9</t>
  </si>
  <si>
    <t xml:space="preserve">Транспортные услуги</t>
  </si>
  <si>
    <t xml:space="preserve">2.3.2.10</t>
  </si>
  <si>
    <t xml:space="preserve">Расходы на обеспечение нормальных условий труда и мер по технике безопасности</t>
  </si>
  <si>
    <t xml:space="preserve">2.3.2.11</t>
  </si>
  <si>
    <t xml:space="preserve">Расходы на командировки и представительские</t>
  </si>
  <si>
    <t xml:space="preserve">2.3.2.12</t>
  </si>
  <si>
    <t xml:space="preserve">Расходы на подготовку кадров</t>
  </si>
  <si>
    <t xml:space="preserve">2.3.2.13</t>
  </si>
  <si>
    <t xml:space="preserve">Расходы на страхование</t>
  </si>
  <si>
    <t xml:space="preserve">2.3.2.14</t>
  </si>
  <si>
    <t xml:space="preserve">Целевые средства на НИОКР</t>
  </si>
  <si>
    <t xml:space="preserve">2.3.2.15</t>
  </si>
  <si>
    <t xml:space="preserve">Содержание управляющей компании</t>
  </si>
  <si>
    <t xml:space="preserve">2.3.2.16</t>
  </si>
  <si>
    <t xml:space="preserve">Другие прочие подконтрольные расходы</t>
  </si>
  <si>
    <t xml:space="preserve">3</t>
  </si>
  <si>
    <t xml:space="preserve">Внереализационные расходы</t>
  </si>
  <si>
    <t xml:space="preserve">3.1</t>
  </si>
  <si>
    <t xml:space="preserve">Расходы на услуги банков</t>
  </si>
  <si>
    <t xml:space="preserve">3.2</t>
  </si>
  <si>
    <t xml:space="preserve">% за пользование кредитом</t>
  </si>
  <si>
    <t xml:space="preserve">3.3</t>
  </si>
  <si>
    <t xml:space="preserve">расходы на формирование резервов по сомнительным долгам</t>
  </si>
  <si>
    <t xml:space="preserve">3.4</t>
  </si>
  <si>
    <t xml:space="preserve">Другие обоснованные внереализационные расходы</t>
  </si>
  <si>
    <t xml:space="preserve">4</t>
  </si>
  <si>
    <t xml:space="preserve">Расходы, не учитываемые в целях налогообложения</t>
  </si>
  <si>
    <t xml:space="preserve">4.1</t>
  </si>
  <si>
    <t xml:space="preserve">Дивиденды</t>
  </si>
  <si>
    <t xml:space="preserve">4.2</t>
  </si>
  <si>
    <t xml:space="preserve">Денежные выплаты социального характера (по коллективному договору)</t>
  </si>
  <si>
    <t xml:space="preserve">4.3</t>
  </si>
  <si>
    <t xml:space="preserve">Резервный фонд</t>
  </si>
  <si>
    <t xml:space="preserve">4.4</t>
  </si>
  <si>
    <t xml:space="preserve">Прочие расходы из прибыли</t>
  </si>
  <si>
    <t xml:space="preserve">5</t>
  </si>
  <si>
    <t xml:space="preserve">Электроэнергия на хозяйственные нужды</t>
  </si>
  <si>
    <t xml:space="preserve">ИТОГО подконтрольные расходы</t>
  </si>
  <si>
    <t xml:space="preserve">Расчёт неподконтрольных расходов</t>
  </si>
  <si>
    <t xml:space="preserve">6</t>
  </si>
  <si>
    <t xml:space="preserve">Оплата услуг ОАО "ФСК ЕЭС"</t>
  </si>
  <si>
    <t xml:space="preserve">Электроэнергия на компенсацию потерь при передаче</t>
  </si>
  <si>
    <t xml:space="preserve">7</t>
  </si>
  <si>
    <t xml:space="preserve">Теплоэнергия</t>
  </si>
  <si>
    <t xml:space="preserve">8</t>
  </si>
  <si>
    <t xml:space="preserve">Плата за аренду имущества и лизинг</t>
  </si>
  <si>
    <t xml:space="preserve">8.1</t>
  </si>
  <si>
    <t xml:space="preserve">аренда электросетевого оборудвания</t>
  </si>
  <si>
    <t xml:space="preserve">8.2</t>
  </si>
  <si>
    <t xml:space="preserve">аренда помещений</t>
  </si>
  <si>
    <t xml:space="preserve">8.3</t>
  </si>
  <si>
    <t xml:space="preserve">аренда автотранспортных средств(лизинг)</t>
  </si>
  <si>
    <t xml:space="preserve">8.4</t>
  </si>
  <si>
    <t xml:space="preserve">Аренда земельного участка</t>
  </si>
  <si>
    <t xml:space="preserve">9</t>
  </si>
  <si>
    <t xml:space="preserve">Налоги, всего, в т.ч.:</t>
  </si>
  <si>
    <t xml:space="preserve">9.1</t>
  </si>
  <si>
    <t xml:space="preserve">плата за землю</t>
  </si>
  <si>
    <t xml:space="preserve">9.2</t>
  </si>
  <si>
    <t xml:space="preserve">транспортный налог</t>
  </si>
  <si>
    <t xml:space="preserve">9.3</t>
  </si>
  <si>
    <t xml:space="preserve">Прочие налоги и сборы</t>
  </si>
  <si>
    <t xml:space="preserve">9.4</t>
  </si>
  <si>
    <t xml:space="preserve">10</t>
  </si>
  <si>
    <t xml:space="preserve">Отчисления на социальные нужды</t>
  </si>
  <si>
    <t xml:space="preserve">11</t>
  </si>
  <si>
    <t xml:space="preserve">Другие прочие неподконтрольные расходы</t>
  </si>
  <si>
    <t xml:space="preserve">12</t>
  </si>
  <si>
    <t xml:space="preserve">Налог на прибыль</t>
  </si>
  <si>
    <t xml:space="preserve">13</t>
  </si>
  <si>
    <t xml:space="preserve">Выпадающие доходы от технологического присоединения</t>
  </si>
  <si>
    <t xml:space="preserve">14</t>
  </si>
  <si>
    <t xml:space="preserve">14.1</t>
  </si>
  <si>
    <t xml:space="preserve">Амортизация, учитываемая при налогообложении</t>
  </si>
  <si>
    <t xml:space="preserve">14.2</t>
  </si>
  <si>
    <t xml:space="preserve">Амортизация, не учитываемая при налогообложении</t>
  </si>
  <si>
    <t xml:space="preserve">15</t>
  </si>
  <si>
    <t xml:space="preserve">Погашение заёмных средств</t>
  </si>
  <si>
    <t xml:space="preserve">16</t>
  </si>
  <si>
    <t xml:space="preserve">Капитальные вложения</t>
  </si>
  <si>
    <t xml:space="preserve">ИТОГО неподконтрольных расходов</t>
  </si>
  <si>
    <t xml:space="preserve">Расходы, связанные с компенсацией незапланированных расходов / полученный избыток </t>
  </si>
  <si>
    <t xml:space="preserve">17</t>
  </si>
  <si>
    <t xml:space="preserve">Корректировка Bi</t>
  </si>
  <si>
    <t xml:space="preserve">Корректировка КНК</t>
  </si>
  <si>
    <t xml:space="preserve">Реализация услуг по передаче</t>
  </si>
  <si>
    <t xml:space="preserve">20</t>
  </si>
  <si>
    <t xml:space="preserve">Необходимая валовая выручка на содержание сетей, всего</t>
  </si>
  <si>
    <t xml:space="preserve">21</t>
  </si>
  <si>
    <t xml:space="preserve">Покупка потерь электроэнергии</t>
  </si>
  <si>
    <t xml:space="preserve">22</t>
  </si>
  <si>
    <t xml:space="preserve">Необходимая валовая выручка, всего</t>
  </si>
  <si>
    <t xml:space="preserve">Р хх Т1</t>
  </si>
  <si>
    <t xml:space="preserve">кВт</t>
  </si>
  <si>
    <t xml:space="preserve">Рхх 138</t>
  </si>
  <si>
    <t xml:space="preserve">Р хх Т2</t>
  </si>
  <si>
    <t xml:space="preserve">Рхх856</t>
  </si>
  <si>
    <t xml:space="preserve">Р хх ТСН1</t>
  </si>
  <si>
    <t xml:space="preserve">Рхх857</t>
  </si>
  <si>
    <t xml:space="preserve">Р хх ТСН2</t>
  </si>
  <si>
    <t xml:space="preserve">Рхх858</t>
  </si>
  <si>
    <t xml:space="preserve">Рхх рд 1</t>
  </si>
  <si>
    <t xml:space="preserve">Рхх1055</t>
  </si>
  <si>
    <t xml:space="preserve">Рхх рд 2</t>
  </si>
  <si>
    <t xml:space="preserve">2   0   1   4</t>
  </si>
  <si>
    <t xml:space="preserve">2014 Рощ</t>
  </si>
  <si>
    <t xml:space="preserve">2014 РД</t>
  </si>
  <si>
    <t xml:space="preserve">Приход 110</t>
  </si>
  <si>
    <t xml:space="preserve">Потери 110</t>
  </si>
  <si>
    <t xml:space="preserve">Приход 10</t>
  </si>
  <si>
    <t xml:space="preserve">Потери 10</t>
  </si>
  <si>
    <t xml:space="preserve">Отпуск 10</t>
  </si>
  <si>
    <t xml:space="preserve">Приход 0.4</t>
  </si>
  <si>
    <t xml:space="preserve">Потери 0.4</t>
  </si>
  <si>
    <t xml:space="preserve">Отпуск 0.4</t>
  </si>
  <si>
    <t xml:space="preserve">Потери 110кВ</t>
  </si>
  <si>
    <t xml:space="preserve">Потери 10кВ</t>
  </si>
  <si>
    <t xml:space="preserve">Вводы</t>
  </si>
  <si>
    <t xml:space="preserve">Фидера</t>
  </si>
  <si>
    <t xml:space="preserve">С/Н 2014 реаль</t>
  </si>
  <si>
    <t xml:space="preserve">Пот 10</t>
  </si>
  <si>
    <t xml:space="preserve">Пот 0.4</t>
  </si>
  <si>
    <t xml:space="preserve">кВт*ч</t>
  </si>
  <si>
    <t xml:space="preserve">Усл.Пост.</t>
  </si>
  <si>
    <t xml:space="preserve">Рощ факт</t>
  </si>
  <si>
    <t xml:space="preserve">РД</t>
  </si>
  <si>
    <t xml:space="preserve">Нагр%</t>
  </si>
  <si>
    <t xml:space="preserve">кВтч</t>
  </si>
  <si>
    <t xml:space="preserve">Нагр.</t>
  </si>
  <si>
    <t xml:space="preserve">Приборы</t>
  </si>
  <si>
    <t xml:space="preserve">Длинна 0.4</t>
  </si>
  <si>
    <t xml:space="preserve">Заяв.ЛЭ</t>
  </si>
  <si>
    <t xml:space="preserve">МВт</t>
  </si>
  <si>
    <t xml:space="preserve">Заяв РД</t>
  </si>
  <si>
    <t xml:space="preserve">2   0   1   5</t>
  </si>
  <si>
    <t xml:space="preserve">2015 Рощ</t>
  </si>
  <si>
    <t xml:space="preserve">2015 РД</t>
  </si>
  <si>
    <t xml:space="preserve">С/Н</t>
  </si>
  <si>
    <t xml:space="preserve">РДУ мах</t>
  </si>
  <si>
    <t xml:space="preserve">ЗАМЕНА!!!</t>
  </si>
  <si>
    <t xml:space="preserve">Рощ Пл/ф</t>
  </si>
  <si>
    <t xml:space="preserve">Реально</t>
  </si>
  <si>
    <t xml:space="preserve">2016 план</t>
  </si>
  <si>
    <t xml:space="preserve">2   0   1   6</t>
  </si>
  <si>
    <r>
      <rPr>
        <sz val="11"/>
        <color rgb="FF000000"/>
        <rFont val="Calibri"/>
        <family val="2"/>
        <charset val="204"/>
      </rPr>
      <t xml:space="preserve">2016 Рощ </t>
    </r>
    <r>
      <rPr>
        <sz val="11"/>
        <color rgb="FFFF0000"/>
        <rFont val="Calibri"/>
        <family val="2"/>
        <charset val="204"/>
      </rPr>
      <t xml:space="preserve">ПЛАН</t>
    </r>
  </si>
  <si>
    <r>
      <rPr>
        <sz val="11"/>
        <color rgb="FF000000"/>
        <rFont val="Calibri"/>
        <family val="2"/>
        <charset val="204"/>
      </rPr>
      <t xml:space="preserve">2016 РД </t>
    </r>
    <r>
      <rPr>
        <sz val="11"/>
        <color rgb="FFFF0000"/>
        <rFont val="Calibri"/>
        <family val="2"/>
        <charset val="204"/>
      </rPr>
      <t xml:space="preserve">ПЛАН</t>
    </r>
  </si>
  <si>
    <t xml:space="preserve">Рощ</t>
  </si>
  <si>
    <t xml:space="preserve">Экспертн РТК</t>
  </si>
  <si>
    <t xml:space="preserve">2 0 1 6</t>
  </si>
  <si>
    <t xml:space="preserve">В составе ЛЭ</t>
  </si>
  <si>
    <t xml:space="preserve">Заяв КЭ</t>
  </si>
  <si>
    <t xml:space="preserve">2016 Рощ ФАКТ</t>
  </si>
  <si>
    <t xml:space="preserve">2016 РД ФАКТ</t>
  </si>
  <si>
    <t xml:space="preserve">МАХ РДУ</t>
  </si>
  <si>
    <t xml:space="preserve">ЗАЯВ</t>
  </si>
  <si>
    <t xml:space="preserve">В формах 46ST и 3.1 для РТК 07.04.2017 в факте 2016 не учтён РощДом совсем</t>
  </si>
  <si>
    <t xml:space="preserve">Из 3.1 за 2016</t>
  </si>
  <si>
    <t xml:space="preserve">2   0   1      7</t>
  </si>
  <si>
    <r>
      <rPr>
        <sz val="11"/>
        <color rgb="FF000000"/>
        <rFont val="Calibri"/>
        <family val="2"/>
        <charset val="204"/>
      </rPr>
      <t xml:space="preserve">2017 Рощ </t>
    </r>
    <r>
      <rPr>
        <sz val="11"/>
        <color rgb="FFFF0000"/>
        <rFont val="Calibri"/>
        <family val="2"/>
        <charset val="204"/>
      </rPr>
      <t xml:space="preserve">ПЛАН утв РТК</t>
    </r>
  </si>
  <si>
    <r>
      <rPr>
        <sz val="11"/>
        <color rgb="FF000000"/>
        <rFont val="Calibri"/>
        <family val="2"/>
        <charset val="204"/>
      </rPr>
      <t xml:space="preserve">2017 РД </t>
    </r>
    <r>
      <rPr>
        <sz val="11"/>
        <color rgb="FFFF0000"/>
        <rFont val="Calibri"/>
        <family val="2"/>
        <charset val="204"/>
      </rPr>
      <t xml:space="preserve">ПЛАН утв РТК</t>
    </r>
  </si>
  <si>
    <t xml:space="preserve">Заяв ЛЭ</t>
  </si>
  <si>
    <t xml:space="preserve">1-е полуг.</t>
  </si>
  <si>
    <t xml:space="preserve">2-е полуг.</t>
  </si>
  <si>
    <t xml:space="preserve">ФОРМА 3.1 от 13.04.16</t>
  </si>
  <si>
    <t xml:space="preserve">Потери из экспертного</t>
  </si>
  <si>
    <t xml:space="preserve">2   0   1   8</t>
  </si>
  <si>
    <t xml:space="preserve">2018 Рощ</t>
  </si>
  <si>
    <t xml:space="preserve">2018 РД</t>
  </si>
  <si>
    <t xml:space="preserve">Поступ.</t>
  </si>
  <si>
    <t xml:space="preserve">Потери</t>
  </si>
  <si>
    <t xml:space="preserve">Заяв.</t>
  </si>
  <si>
    <t xml:space="preserve">ЗолПес</t>
  </si>
  <si>
    <t xml:space="preserve">ЛенРТК план</t>
  </si>
  <si>
    <t xml:space="preserve">В т.ч.</t>
  </si>
  <si>
    <t xml:space="preserve">Потери в 10 РД и ЗП принял=0</t>
  </si>
  <si>
    <t xml:space="preserve">Оплата потерь C НДС</t>
  </si>
  <si>
    <t xml:space="preserve">Из экспертного 2017</t>
  </si>
  <si>
    <t xml:space="preserve">2017                           c НДС       Соответствует экспертному</t>
  </si>
  <si>
    <t xml:space="preserve">2018 с НДС Проверить экспертное</t>
  </si>
  <si>
    <t xml:space="preserve">2019 с НДС</t>
  </si>
  <si>
    <t xml:space="preserve">2020 с НДС</t>
  </si>
  <si>
    <t xml:space="preserve">2021 с НДС</t>
  </si>
  <si>
    <t xml:space="preserve">2022 с НДС</t>
  </si>
  <si>
    <t xml:space="preserve">2023 с НДС</t>
  </si>
  <si>
    <t xml:space="preserve">ЯНВ</t>
  </si>
  <si>
    <t xml:space="preserve">2014 с РД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На 2019-й см. нов.исх.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Перепл на конец года</t>
  </si>
  <si>
    <t xml:space="preserve">ВСЕГО</t>
  </si>
  <si>
    <t xml:space="preserve">Тариф средний</t>
  </si>
  <si>
    <t xml:space="preserve">Без НДС</t>
  </si>
  <si>
    <t xml:space="preserve">Экспертное</t>
  </si>
  <si>
    <t xml:space="preserve">2-е пол.</t>
  </si>
  <si>
    <t xml:space="preserve">Объем потерь</t>
  </si>
  <si>
    <t xml:space="preserve">млн.кВт.ч.</t>
  </si>
  <si>
    <t xml:space="preserve">Всегно</t>
  </si>
  <si>
    <t xml:space="preserve">1-е пол.</t>
  </si>
  <si>
    <t xml:space="preserve">Цена потерь</t>
  </si>
  <si>
    <t xml:space="preserve">руб./МВт.ч.</t>
  </si>
  <si>
    <t xml:space="preserve">Расходы на потери тыс.руб.</t>
  </si>
  <si>
    <t xml:space="preserve">Заяв.мощ. Общ.</t>
  </si>
  <si>
    <t xml:space="preserve">МАХ фидера</t>
  </si>
  <si>
    <t xml:space="preserve">РощДом</t>
  </si>
  <si>
    <t xml:space="preserve">СредЗолПес</t>
  </si>
  <si>
    <t xml:space="preserve">963 и 964</t>
  </si>
  <si>
    <t xml:space="preserve">В Рощино Рсред2017=</t>
  </si>
  <si>
    <t xml:space="preserve">Кпр=</t>
  </si>
  <si>
    <t xml:space="preserve">МАХзолпес</t>
  </si>
  <si>
    <t xml:space="preserve">Рощинская 179</t>
  </si>
  <si>
    <t xml:space="preserve">Поступл.</t>
  </si>
  <si>
    <t xml:space="preserve">Пот. 110</t>
  </si>
  <si>
    <t xml:space="preserve">СН</t>
  </si>
  <si>
    <t xml:space="preserve">Пот. 10 с СН</t>
  </si>
  <si>
    <t xml:space="preserve">Отп. 10</t>
  </si>
  <si>
    <t xml:space="preserve">Нагр.пот.ВН</t>
  </si>
  <si>
    <t xml:space="preserve">Нагр.пот.СН</t>
  </si>
  <si>
    <t xml:space="preserve">У/П ВН</t>
  </si>
  <si>
    <t xml:space="preserve">У/П СН</t>
  </si>
  <si>
    <t xml:space="preserve">МАХ Мощн.</t>
  </si>
  <si>
    <t xml:space="preserve">Кмах.мощ.</t>
  </si>
  <si>
    <t xml:space="preserve">Пост. 10</t>
  </si>
  <si>
    <t xml:space="preserve">Пот. 10</t>
  </si>
  <si>
    <t xml:space="preserve">Вводы 0.4</t>
  </si>
  <si>
    <t xml:space="preserve">Пот. 0.4</t>
  </si>
  <si>
    <t xml:space="preserve">Отп. 0.4</t>
  </si>
  <si>
    <t xml:space="preserve">Нагр.пот.НН</t>
  </si>
  <si>
    <t xml:space="preserve">У/П НН</t>
  </si>
  <si>
    <t xml:space="preserve">Пос 963 и 964</t>
  </si>
  <si>
    <t xml:space="preserve">МАХ Мощ. 10</t>
  </si>
  <si>
    <t xml:space="preserve">МАХ 963 964</t>
  </si>
  <si>
    <t xml:space="preserve">Стронгбокс</t>
  </si>
  <si>
    <t xml:space="preserve">ΔWхх=</t>
  </si>
  <si>
    <t xml:space="preserve">кВтч в сут</t>
  </si>
  <si>
    <t xml:space="preserve">ΔWопн=</t>
  </si>
  <si>
    <t xml:space="preserve">ΔWтт=</t>
  </si>
  <si>
    <t xml:space="preserve">ΔWтн=</t>
  </si>
  <si>
    <t xml:space="preserve">ΔWизолят вл=</t>
  </si>
  <si>
    <t xml:space="preserve">ΔWнагр отн=</t>
  </si>
  <si>
    <t xml:space="preserve">%  =</t>
  </si>
  <si>
    <t xml:space="preserve">2020 Рощинская 179</t>
  </si>
  <si>
    <t xml:space="preserve">Кперехода от 2018 к 2020</t>
  </si>
  <si>
    <t xml:space="preserve">Стронг</t>
  </si>
  <si>
    <t xml:space="preserve">Рабочие дни</t>
  </si>
  <si>
    <t xml:space="preserve">Рассказ</t>
  </si>
  <si>
    <t xml:space="preserve">Таблица П1.16</t>
  </si>
  <si>
    <t xml:space="preserve">Расчет расходов на оплату труда *</t>
  </si>
  <si>
    <t xml:space="preserve">№
п/п</t>
  </si>
  <si>
    <t xml:space="preserve">Ед. изм.</t>
  </si>
  <si>
    <t xml:space="preserve">2016 год утверждено ЛенРТК</t>
  </si>
  <si>
    <t xml:space="preserve">Утверждено ЛенРТК на 2018 год</t>
  </si>
  <si>
    <t xml:space="preserve">Предложение на 2019 год</t>
  </si>
  <si>
    <t xml:space="preserve">Утверждено ЛенРТК на 2019 год</t>
  </si>
  <si>
    <t xml:space="preserve">Численность</t>
  </si>
  <si>
    <t xml:space="preserve">Численность ППП</t>
  </si>
  <si>
    <t xml:space="preserve">чел.</t>
  </si>
  <si>
    <t xml:space="preserve">Средняя оплата труда</t>
  </si>
  <si>
    <t xml:space="preserve">Тарифная ставка рабочего 1 разряда</t>
  </si>
  <si>
    <t xml:space="preserve">руб.</t>
  </si>
  <si>
    <t xml:space="preserve">Дефлятор по заработной плате</t>
  </si>
  <si>
    <t xml:space="preserve">Тарифная ставка рабочего 1 разряда с учетом дефлятора</t>
  </si>
  <si>
    <t xml:space="preserve">2.4</t>
  </si>
  <si>
    <t xml:space="preserve">Средняя ступень оплаты</t>
  </si>
  <si>
    <t xml:space="preserve">2.5</t>
  </si>
  <si>
    <t xml:space="preserve">Тарифный коэффициент, соответствующий ступени
по оплате труда</t>
  </si>
  <si>
    <t xml:space="preserve">2.6</t>
  </si>
  <si>
    <t xml:space="preserve">Среднемесячная тарифная ставка ППП</t>
  </si>
  <si>
    <t xml:space="preserve">2.7</t>
  </si>
  <si>
    <t xml:space="preserve">Выплаты, связанные с режимом работы, с условиями труда 1 работника</t>
  </si>
  <si>
    <t xml:space="preserve">2.7.1</t>
  </si>
  <si>
    <t xml:space="preserve">процент выплаты</t>
  </si>
  <si>
    <t xml:space="preserve">2.7.2</t>
  </si>
  <si>
    <t xml:space="preserve">сумма выплат</t>
  </si>
  <si>
    <t xml:space="preserve">2.8</t>
  </si>
  <si>
    <t xml:space="preserve">Текущее премирование</t>
  </si>
  <si>
    <t xml:space="preserve">2.8.1</t>
  </si>
  <si>
    <t xml:space="preserve">2.8.2</t>
  </si>
  <si>
    <t xml:space="preserve">2.9</t>
  </si>
  <si>
    <t xml:space="preserve">Вознаграждение за выслугу лет</t>
  </si>
  <si>
    <t xml:space="preserve">2.9.1</t>
  </si>
  <si>
    <t xml:space="preserve">2.9.2</t>
  </si>
  <si>
    <t xml:space="preserve">2.10</t>
  </si>
  <si>
    <t xml:space="preserve">Выплаты по итогам года</t>
  </si>
  <si>
    <t xml:space="preserve">2.10.1</t>
  </si>
  <si>
    <t xml:space="preserve">2.10.2</t>
  </si>
  <si>
    <t xml:space="preserve">2.11</t>
  </si>
  <si>
    <t xml:space="preserve">Выплаты по районному коэффициенту и северные надбавки</t>
  </si>
  <si>
    <t xml:space="preserve">2.11.1</t>
  </si>
  <si>
    <t xml:space="preserve">2.11.2</t>
  </si>
  <si>
    <t xml:space="preserve">2.12</t>
  </si>
  <si>
    <t xml:space="preserve">Итого среднемесячная оплата труда на 1 работника</t>
  </si>
  <si>
    <t xml:space="preserve">Расчет средств на оплату труда ППП (включенного
в себестоимость)</t>
  </si>
  <si>
    <t xml:space="preserve">Льготный проезд к месту отдыха</t>
  </si>
  <si>
    <t xml:space="preserve">тыс. руб.</t>
  </si>
  <si>
    <t xml:space="preserve"> 0</t>
  </si>
  <si>
    <t xml:space="preserve">По Постановлению от 03.11.1994 № 1206</t>
  </si>
  <si>
    <t xml:space="preserve">Итого средства на оплату труда ППП</t>
  </si>
  <si>
    <t xml:space="preserve">Расчет средств на оплату труда непромышленного персонала (включенного в балансовую прибыль)</t>
  </si>
  <si>
    <t xml:space="preserve">Численность, принятая для расчета (базовый период - фактическая)</t>
  </si>
  <si>
    <t xml:space="preserve">Среднемесячная оплата труда на 1 работника</t>
  </si>
  <si>
    <t xml:space="preserve">4.5</t>
  </si>
  <si>
    <t xml:space="preserve">Итого средства на оплату труда непромышленного персонала</t>
  </si>
  <si>
    <t xml:space="preserve">Расчет по денежным выплатам</t>
  </si>
  <si>
    <t xml:space="preserve">5.1</t>
  </si>
  <si>
    <t xml:space="preserve">Численность всего, принятая для расчета (базовый период - фактическая)</t>
  </si>
  <si>
    <t xml:space="preserve">5.2</t>
  </si>
  <si>
    <t xml:space="preserve">Денежные выплаты на 1 работника</t>
  </si>
  <si>
    <t xml:space="preserve">5.3</t>
  </si>
  <si>
    <t xml:space="preserve">Итого по денежным выплатам</t>
  </si>
  <si>
    <t xml:space="preserve">Итого средства на потребление</t>
  </si>
  <si>
    <t xml:space="preserve">Среднемесячный доход на 1 работника</t>
  </si>
  <si>
    <t xml:space="preserve">Генеральный директор ООО "Энергоинвест" __________________________ Н.А.Войнова</t>
  </si>
  <si>
    <r>
      <rPr>
        <sz val="8"/>
        <color rgb="FFFFFFFF"/>
        <rFont val="Times New Roman"/>
        <family val="1"/>
        <charset val="204"/>
      </rPr>
      <t xml:space="preserve">__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Заполняется в целом и отдельно по производству электрической энергии, производству тепловой энергии, передаче электрической энергии, передаче тепловой энергии.</t>
    </r>
  </si>
  <si>
    <t xml:space="preserve">Прогноз инфляции</t>
  </si>
  <si>
    <t xml:space="preserve">Таблица П2.1</t>
  </si>
  <si>
    <t xml:space="preserve">Система условных единиц для распределения общей суммы</t>
  </si>
  <si>
    <t xml:space="preserve">тарифной выручки по классам напряжения</t>
  </si>
  <si>
    <t xml:space="preserve">Объем воздушных линий электропередач (ВЛЭП) и кабельных линий</t>
  </si>
  <si>
    <t xml:space="preserve">электропередач (КЛЭП) в условных единицах в зависимости от протяженности,</t>
  </si>
  <si>
    <t xml:space="preserve">напряжения, конструктивного использования и материала опор</t>
  </si>
  <si>
    <t xml:space="preserve">Напряже-ние, кВ</t>
  </si>
  <si>
    <t xml:space="preserve">Количество цепей
на опоре</t>
  </si>
  <si>
    <t xml:space="preserve">Материал опор</t>
  </si>
  <si>
    <t xml:space="preserve">Количество условных единиц (у)
на 100 км трассы ЛЭП</t>
  </si>
  <si>
    <t xml:space="preserve">Протя-женность 2017 год факт</t>
  </si>
  <si>
    <t xml:space="preserve">Протя-женность 2018 год факт</t>
  </si>
  <si>
    <t xml:space="preserve">Протя-женность 2018 год от ЛенРТК</t>
  </si>
  <si>
    <t xml:space="preserve">Перложе-ние протя-женность 2019 год</t>
  </si>
  <si>
    <t xml:space="preserve">Объем условных единиц 2017 год факт</t>
  </si>
  <si>
    <t xml:space="preserve">Объем условных единиц 2018 год факт</t>
  </si>
  <si>
    <t xml:space="preserve">Объем условных единиц, утверждён ЛенРТК на 2018 год</t>
  </si>
  <si>
    <t xml:space="preserve">Перложение объём условных единиц на 2019 год</t>
  </si>
  <si>
    <t xml:space="preserve">Перложение объём условных единиц на 2020 год</t>
  </si>
  <si>
    <t xml:space="preserve">Перложение объём условных единиц на 2021 год</t>
  </si>
  <si>
    <t xml:space="preserve">Перложение объём условных единиц на 2022 год</t>
  </si>
  <si>
    <t xml:space="preserve">Перложение объём условных единиц на 2023 год</t>
  </si>
  <si>
    <t xml:space="preserve">у/100 км</t>
  </si>
  <si>
    <t xml:space="preserve">км</t>
  </si>
  <si>
    <t xml:space="preserve">У.Е.</t>
  </si>
  <si>
    <t xml:space="preserve">9 = 5 * 6 / 100</t>
  </si>
  <si>
    <t xml:space="preserve">10 = 5 * 7 / 100</t>
  </si>
  <si>
    <t xml:space="preserve">11 = 5 * 8 / 100</t>
  </si>
  <si>
    <t xml:space="preserve">-</t>
  </si>
  <si>
    <t xml:space="preserve">металл</t>
  </si>
  <si>
    <t xml:space="preserve">400 - 500</t>
  </si>
  <si>
    <t xml:space="preserve">ж/бетон</t>
  </si>
  <si>
    <t xml:space="preserve">ВЛЭП</t>
  </si>
  <si>
    <t xml:space="preserve">дерево</t>
  </si>
  <si>
    <t xml:space="preserve">110 - 150</t>
  </si>
  <si>
    <t xml:space="preserve">КЛЭП</t>
  </si>
  <si>
    <t xml:space="preserve">ВН, всего</t>
  </si>
  <si>
    <t xml:space="preserve">1 - 20</t>
  </si>
  <si>
    <t xml:space="preserve">дерево на ж/б пасынках</t>
  </si>
  <si>
    <t xml:space="preserve">ж/бетон,
металл</t>
  </si>
  <si>
    <t xml:space="preserve">7 = 5 * 6 / 100</t>
  </si>
  <si>
    <t xml:space="preserve">8 = 5 * 6 / 100</t>
  </si>
  <si>
    <t xml:space="preserve">20 - 35</t>
  </si>
  <si>
    <t xml:space="preserve">3 - 10</t>
  </si>
  <si>
    <t xml:space="preserve">СН, всего</t>
  </si>
  <si>
    <t xml:space="preserve">0,4 кВ</t>
  </si>
  <si>
    <t xml:space="preserve">до 1 кВ</t>
  </si>
  <si>
    <t xml:space="preserve">НН, всего</t>
  </si>
  <si>
    <t xml:space="preserve">ИТОГО</t>
  </si>
  <si>
    <t xml:space="preserve">Генеральный директор</t>
  </si>
  <si>
    <t xml:space="preserve">Н.А.Войнова</t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Примечание: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При расчете условных единиц протяженность ВЛЭП - 0,4 кВ от линии до ввода в здании не учитывается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Условные единицы по ВЛЭП - 0,4 кВ учитывают трудозатраты на обслуживание и ремонт: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а) воздушных линий в здании;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б) линий с совместной подвеской проводов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Условные единицы по ВЛЭП 0,4 - 20 кВ учитывают трудозатраты оперативного персонала распределительных сетей 0,4 - 20 кВ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Кабельные вводы учтены в условных единицах КЛЭП напряжением до 1 кВ.</t>
    </r>
  </si>
  <si>
    <t xml:space="preserve">Ежегодное изменение</t>
  </si>
  <si>
    <t xml:space="preserve">Таблица П2.2</t>
  </si>
  <si>
    <t xml:space="preserve">Объем подстанций 35 - 1150 кВ, трансформаторных подстанций (ТП),</t>
  </si>
  <si>
    <t xml:space="preserve">комплексных трансформаторных подстанций (КТП)</t>
  </si>
  <si>
    <t xml:space="preserve">и распределительных пунктов (РП) 0,4 - 20 кВ в условных единицах</t>
  </si>
  <si>
    <t xml:space="preserve">Наименование</t>
  </si>
  <si>
    <t xml:space="preserve">Напря-жение, кВ</t>
  </si>
  <si>
    <t xml:space="preserve">Количество условных единиц (у)
на единицу измерения</t>
  </si>
  <si>
    <t xml:space="preserve">Количество единиц измерения 2017 год факт</t>
  </si>
  <si>
    <t xml:space="preserve">Количество единиц измерения 2018 год факт</t>
  </si>
  <si>
    <t xml:space="preserve">Количество единиц измерения утверждённое ЛенРТК на 2018</t>
  </si>
  <si>
    <t xml:space="preserve">Количество единиц измерения Предложение на 2019</t>
  </si>
  <si>
    <t xml:space="preserve">Объем условных единиц 2018 год утверждён ЛенРТК</t>
  </si>
  <si>
    <t xml:space="preserve">Прогноз на 2020 год</t>
  </si>
  <si>
    <t xml:space="preserve">Прогноз на 2021 год</t>
  </si>
  <si>
    <t xml:space="preserve">Прогноз на 2022 год</t>
  </si>
  <si>
    <t xml:space="preserve">Прогноз на 2023 год</t>
  </si>
  <si>
    <t xml:space="preserve">у/ед. изм.</t>
  </si>
  <si>
    <t xml:space="preserve">ед. изм.</t>
  </si>
  <si>
    <t xml:space="preserve">У</t>
  </si>
  <si>
    <t xml:space="preserve">9 = 5 * 6</t>
  </si>
  <si>
    <t xml:space="preserve">10 = 5 * 7</t>
  </si>
  <si>
    <t xml:space="preserve">11 = 5 * 8</t>
  </si>
  <si>
    <t xml:space="preserve">Подстанция</t>
  </si>
  <si>
    <t xml:space="preserve">П/ст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-"-</t>
  </si>
  <si>
    <t xml:space="preserve">Отделитель
с короткозамыкателем</t>
  </si>
  <si>
    <t xml:space="preserve">35</t>
  </si>
  <si>
    <t xml:space="preserve">Выключатель нагрузки</t>
  </si>
  <si>
    <t xml:space="preserve">Синхронный компенсатор мощн.
50 Мвар</t>
  </si>
  <si>
    <t xml:space="preserve">То же, 50 Мвар и более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маторная ТП, КТП</t>
  </si>
  <si>
    <t xml:space="preserve">ТП, КТП</t>
  </si>
  <si>
    <t xml:space="preserve">Двухтрансформаторная ТП, КТП</t>
  </si>
  <si>
    <t xml:space="preserve">Однотрансформаторная подстанция 34/0,4 кВ</t>
  </si>
  <si>
    <t xml:space="preserve">ВН</t>
  </si>
  <si>
    <t xml:space="preserve">НН</t>
  </si>
  <si>
    <t xml:space="preserve">Генеральный директор _______________________________________ Н.А.Войнова</t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В п. 1 учтены трудозатраты оперативного персонала подстанций напряжением 35 - 1150 кВ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Условные единицы по пп. 2 - 9 учитывают трудозатраты по обслуживанию и ремонту оборудования, не включенного в номенклатуру условных единиц (трансформаторы напряжения, аккумуляторные батареи, сборные шины и т.д.), резервного оборудования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Условные единицы по п. 2 "Силовые трансформаторы 1 - 20 кВ" определяются только для трансформаторов, используемых для собственных нужд подстанций 35 - 1150 кВ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По пп. 3 - 6 учтены дополнительные трудозатраты на обслуживание и ремонт устройств релейной защиты и автоматики, а для воздушных выключателей (п. 3) - дополнительно трудозатраты по обслуживанию и ремонту компрессорных установок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Значения условных единиц пп. 4 и 6 "Масляные выключатели 1 - 20 кВ" и "Выключатели нагрузки    1 - 20 кВ" относятся к коммутационным аппаратам, установленным в распределительных устройствах 1 - 20 кВ подстанций 35 - 1150 кВ, ТП, КТП и РП 1 - 20 кВ, а также к секционирующим коммутационным аппаратам на линиях 1 - 20 кВ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Объем РП 1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-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20 кВ в условных единицах определяется по количеству установленных масляных выключателей (п. 4) и выключателей нагрузки (п. 6). При установке в РП трансформаторов 1 - 20/0,4 кВ дополнительные объемы обслуживания определяются по п. 11 или 12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По пп. 10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-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12 дополнительно учтены трудозатраты оперативного персонала распределительных сетей 0,4 - 20 кВ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По пп. 1, 2 условные единицы относятся на уровень напряжения, соответствующий первичному напряжению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Условные единицы электрооборудования понизительных подстанций относятся на уровень высшего напряжения подстанций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.00"/>
    <numFmt numFmtId="169" formatCode="General"/>
    <numFmt numFmtId="170" formatCode="0.0%"/>
    <numFmt numFmtId="171" formatCode="@"/>
    <numFmt numFmtId="172" formatCode="#,##0.0000"/>
    <numFmt numFmtId="173" formatCode="0.00000"/>
    <numFmt numFmtId="174" formatCode="#,##0.0"/>
    <numFmt numFmtId="175" formatCode="_-* #,##0_р_._-;\-* #,##0_р_._-;_-* \-??_р_._-;_-@_-"/>
    <numFmt numFmtId="176" formatCode="#,##0"/>
    <numFmt numFmtId="177" formatCode="#,##0.00000"/>
    <numFmt numFmtId="178" formatCode="0"/>
    <numFmt numFmtId="179" formatCode="0.000"/>
    <numFmt numFmtId="180" formatCode="0.0000"/>
    <numFmt numFmtId="181" formatCode="#,##0.00_р_."/>
    <numFmt numFmtId="182" formatCode="#,##0_р_."/>
    <numFmt numFmtId="183" formatCode="0.000000"/>
    <numFmt numFmtId="184" formatCode="0.0"/>
    <numFmt numFmtId="185" formatCode="0.00%"/>
    <numFmt numFmtId="186" formatCode="#,##0.000"/>
    <numFmt numFmtId="187" formatCode="[$-409]d\-mmm"/>
  </numFmts>
  <fonts count="10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Calibri"/>
      <family val="2"/>
    </font>
    <font>
      <sz val="9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9999FF"/>
      <name val="Arial"/>
      <family val="2"/>
      <charset val="204"/>
    </font>
    <font>
      <sz val="9"/>
      <color rgb="FF9999FF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9999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80008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800080"/>
      <name val="Tahoma"/>
      <family val="2"/>
      <charset val="204"/>
    </font>
    <font>
      <sz val="9"/>
      <color rgb="FF0066CC"/>
      <name val="Tahoma"/>
      <family val="2"/>
      <charset val="204"/>
    </font>
    <font>
      <sz val="9"/>
      <color rgb="FF9933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008080"/>
      <name val="Tahoma"/>
      <family val="2"/>
      <charset val="204"/>
    </font>
    <font>
      <sz val="9"/>
      <color rgb="FFFF0000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FF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CC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sz val="11"/>
      <color rgb="FF00CCFF"/>
      <name val="Calibri"/>
      <family val="2"/>
      <charset val="204"/>
    </font>
    <font>
      <sz val="11"/>
      <color rgb="FF003366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FFFF00"/>
      <name val="Calibri"/>
      <family val="2"/>
      <charset val="204"/>
    </font>
    <font>
      <b val="true"/>
      <sz val="11"/>
      <color rgb="FFFFFF00"/>
      <name val="Calibri"/>
      <family val="2"/>
      <charset val="204"/>
    </font>
    <font>
      <sz val="11"/>
      <color rgb="FFFFCC00"/>
      <name val="Calibri"/>
      <family val="2"/>
      <charset val="204"/>
    </font>
    <font>
      <b val="true"/>
      <sz val="11"/>
      <color rgb="FF99CC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Arial"/>
      <family val="2"/>
    </font>
    <font>
      <b val="true"/>
      <sz val="8"/>
      <color rgb="FF9933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9933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0066CC"/>
      <name val="Calibri"/>
      <family val="2"/>
    </font>
    <font>
      <b val="true"/>
      <sz val="11"/>
      <color rgb="FF0066CC"/>
      <name val="Calibri"/>
      <family val="2"/>
      <charset val="204"/>
    </font>
    <font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CC00"/>
      <name val="Calibri"/>
      <family val="2"/>
    </font>
    <font>
      <b val="true"/>
      <sz val="11"/>
      <color rgb="FFFFCC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60066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/>
      <right style="thin">
        <color rgb="FFFFFFCC"/>
      </right>
      <top/>
      <bottom style="thin">
        <color rgb="FFFFFFCC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/>
      <right style="thin"/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/>
      <right style="thin"/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5" borderId="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6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9" fontId="20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7" fontId="16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2" xfId="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" fillId="7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8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9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2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8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8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7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2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3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8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8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22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6" fillId="7" borderId="2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7" borderId="2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7" borderId="2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8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9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10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10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10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10" borderId="1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10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1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1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10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10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1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1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1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9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1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1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1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11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0" fillId="16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1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11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6" fillId="1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11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1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9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9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7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9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19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1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15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15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9" fillId="2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11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2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11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17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17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8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5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7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8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9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8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4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1" fillId="2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2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1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2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1" fillId="2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4" fillId="2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2" fillId="2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3" fillId="2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5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5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5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1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6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9" fillId="0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9" fillId="1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6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9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5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Заголовок" xfId="21"/>
    <cellStyle name="ЗаголовокСтолбца" xfId="22"/>
    <cellStyle name="Обычный 11 3" xfId="23"/>
    <cellStyle name="Обычный 2" xfId="24"/>
    <cellStyle name="Обычный 2 2" xfId="25"/>
    <cellStyle name="Обычный 2 3" xfId="26"/>
    <cellStyle name="Обычный 2_НВВ - сети долгосрочный (15.07) - передано на оформление 2" xfId="27"/>
    <cellStyle name="Обычный 2_наш последний RAB (28.09.10)" xfId="28"/>
    <cellStyle name="Обычный 3" xfId="29"/>
    <cellStyle name="Обычный 4" xfId="30"/>
    <cellStyle name="Обычный_24.11.15 ОТПР" xfId="31"/>
    <cellStyle name="Обычный_НВВ 2009 постатейно свод по филиалам_09_02_09" xfId="32"/>
    <cellStyle name="Процентный 2" xfId="33"/>
    <cellStyle name="Процентный 5" xfId="34"/>
    <cellStyle name="Финансовый 2" xfId="35"/>
    <cellStyle name="Финансовый 3" xfId="36"/>
    <cellStyle name="Формула_GRES.2007.5" xfId="37"/>
    <cellStyle name="Формула_НВВ - сети долгосрочный (15.07) - передано на оформление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5;&#1086;&#1085;&#1080;&#1084;/&#1052;&#1086;&#1080;%20&#1076;&#1086;&#1082;&#1091;&#1084;&#1077;&#1085;&#1090;&#1099;/&#1060;&#1080;&#1085;&#1072;&#1085;&#1089;&#1086;&#1074;&#1099;&#1077;%20&#1079;&#1072;&#1075;&#1086;&#1090;&#1086;&#1074;&#1082;&#1080;/&#1056;&#1072;&#1073;&#1086;&#1095;&#1077;&#1077;/&#1069;&#1085;&#1077;&#1088;&#1075;&#1086;&#1080;&#1085;&#1074;&#1077;&#1089;&#1090;%20&#1041;&#1102;&#1076;&#1078;&#1077;&#1090;%20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5;&#1086;&#1085;&#1080;&#1084;/&#1052;&#1086;&#1080;%20&#1076;&#1086;&#1082;&#1091;&#1084;&#1077;&#1085;&#1090;&#1099;/&#1060;&#1080;&#1085;&#1072;&#1085;&#1089;&#1086;&#1074;&#1099;&#1077;%20&#1079;&#1072;&#1075;&#1086;&#1090;&#1086;&#1074;&#1082;&#1080;/&#1056;&#1072;&#1073;&#1086;&#1095;&#1077;&#1077;/&#1069;&#1085;&#1077;&#1088;&#1075;&#1086;&#1080;&#1085;&#1074;&#1077;&#1089;&#1090;%20&#1041;&#1102;&#1076;&#1078;&#1077;&#1090;%202012%20-%2008.02.2012%20&#1087;&#1083;&#1072;&#1085;%20&#1080;%20&#1092;&#1072;&#1082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48;&#1057;&#1061;&#1054;&#1044;&#1053;&#1067;&#1045;/&#1048;&#1057;&#1061;%20&#1080;%20&#1057;&#1042;&#1054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"/>
      <sheetName val="БДР "/>
      <sheetName val="Доходы"/>
      <sheetName val="Постоянные "/>
      <sheetName val="Переменные "/>
      <sheetName val="Прочее"/>
      <sheetName val="Свод 2012"/>
      <sheetName val="Штатка и ЕСН"/>
      <sheetName val="СЕРЫХ 1"/>
      <sheetName val="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Янв2012"/>
      <sheetName val="Фев2012"/>
      <sheetName val="Cash"/>
      <sheetName val="Кредит"/>
      <sheetName val="Cash свод. 2012"/>
      <sheetName val="БДР "/>
      <sheetName val="Доходы"/>
      <sheetName val="Постоянные с НДС "/>
      <sheetName val="Таб. П1.15 2012"/>
      <sheetName val="Переменные "/>
      <sheetName val="Прочее"/>
      <sheetName val="46-EP"/>
      <sheetName val="Свод 2012"/>
      <sheetName val="2012"/>
      <sheetName val="Штатка и ЕСН план"/>
      <sheetName val="Штатка и ЕСН актуал."/>
      <sheetName val="Штатка и ЕСН янв.2012"/>
      <sheetName val="СЕРЫХ 1"/>
      <sheetName val="Стать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Х 2014"/>
      <sheetName val="ОБЩ"/>
      <sheetName val="СВОД"/>
      <sheetName val="21.04.14"/>
      <sheetName val="Оплата"/>
      <sheetName val="Срок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2" colorId="64" zoomScale="110" zoomScaleNormal="110" zoomScalePageLayoutView="100" workbookViewId="0">
      <selection pane="topLeft" activeCell="H29" activeCellId="0" sqref="H29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3.76"/>
    <col collapsed="false" customWidth="true" hidden="false" outlineLevel="0" max="6" min="6" style="0" width="3.21"/>
    <col collapsed="false" customWidth="true" hidden="false" outlineLevel="0" max="7" min="7" style="0" width="3.55"/>
    <col collapsed="false" customWidth="true" hidden="false" outlineLevel="0" max="8" min="8" style="0" width="12.43"/>
    <col collapsed="false" customWidth="true" hidden="false" outlineLevel="0" max="9" min="9" style="0" width="13.55"/>
    <col collapsed="false" customWidth="true" hidden="false" outlineLevel="0" max="10" min="10" style="0" width="4.43"/>
    <col collapsed="false" customWidth="true" hidden="false" outlineLevel="0" max="12" min="12" style="0" width="2.77"/>
    <col collapsed="false" customWidth="true" hidden="false" outlineLevel="0" max="13" min="13" style="0" width="3.66"/>
    <col collapsed="false" customWidth="true" hidden="false" outlineLevel="0" max="14" min="14" style="0" width="4.99"/>
  </cols>
  <sheetData>
    <row r="1" customFormat="false" ht="14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0.4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2"/>
    </row>
    <row r="5" customFormat="false" ht="14.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4.4" hidden="false" customHeight="true" outlineLevel="0" collapsed="false">
      <c r="A6" s="6" t="s">
        <v>4</v>
      </c>
      <c r="B6" s="6"/>
      <c r="C6" s="6"/>
      <c r="D6" s="7" t="s">
        <v>5</v>
      </c>
      <c r="E6" s="7"/>
      <c r="F6" s="7"/>
      <c r="G6" s="7"/>
      <c r="H6" s="7" t="s">
        <v>6</v>
      </c>
      <c r="I6" s="7"/>
      <c r="J6" s="7" t="s">
        <v>7</v>
      </c>
      <c r="K6" s="7"/>
      <c r="L6" s="7"/>
      <c r="M6" s="7"/>
      <c r="N6" s="7"/>
    </row>
    <row r="7" customFormat="false" ht="14.4" hidden="false" customHeight="true" outlineLevel="0" collapsed="false">
      <c r="A7" s="6" t="s">
        <v>8</v>
      </c>
      <c r="B7" s="6"/>
      <c r="C7" s="6"/>
      <c r="D7" s="7" t="s">
        <v>9</v>
      </c>
      <c r="E7" s="7" t="s">
        <v>10</v>
      </c>
      <c r="F7" s="7"/>
      <c r="G7" s="7"/>
      <c r="H7" s="8"/>
      <c r="I7" s="7" t="s">
        <v>10</v>
      </c>
      <c r="J7" s="7" t="s">
        <v>9</v>
      </c>
      <c r="K7" s="7"/>
      <c r="L7" s="7" t="s">
        <v>10</v>
      </c>
      <c r="M7" s="7"/>
      <c r="N7" s="7"/>
    </row>
    <row r="8" customFormat="false" ht="14.4" hidden="false" customHeight="true" outlineLevel="0" collapsed="false">
      <c r="A8" s="6" t="s">
        <v>11</v>
      </c>
      <c r="B8" s="6"/>
      <c r="C8" s="6"/>
      <c r="D8" s="7"/>
      <c r="E8" s="7"/>
      <c r="F8" s="7"/>
      <c r="G8" s="7"/>
      <c r="H8" s="9" t="s">
        <v>9</v>
      </c>
      <c r="I8" s="7"/>
      <c r="J8" s="7"/>
      <c r="K8" s="7"/>
      <c r="L8" s="7"/>
      <c r="M8" s="7"/>
      <c r="N8" s="7"/>
    </row>
    <row r="9" customFormat="false" ht="14.4" hidden="false" customHeight="true" outlineLevel="0" collapsed="false">
      <c r="A9" s="6" t="s">
        <v>12</v>
      </c>
      <c r="B9" s="6"/>
      <c r="C9" s="6"/>
      <c r="D9" s="7"/>
      <c r="E9" s="7"/>
      <c r="F9" s="7"/>
      <c r="G9" s="7"/>
      <c r="H9" s="10"/>
      <c r="I9" s="7"/>
      <c r="J9" s="7"/>
      <c r="K9" s="7"/>
      <c r="L9" s="7"/>
      <c r="M9" s="7"/>
      <c r="N9" s="7"/>
    </row>
    <row r="10" customFormat="false" ht="14.4" hidden="false" customHeight="true" outlineLevel="0" collapsed="false">
      <c r="A10" s="11" t="s">
        <v>13</v>
      </c>
      <c r="B10" s="11"/>
      <c r="C10" s="11"/>
      <c r="D10" s="12" t="n">
        <v>5638144.41</v>
      </c>
      <c r="E10" s="13"/>
      <c r="F10" s="14"/>
      <c r="G10" s="15"/>
      <c r="H10" s="12" t="n">
        <v>53000112.77</v>
      </c>
      <c r="I10" s="12" t="n">
        <v>52753503.74</v>
      </c>
      <c r="J10" s="12" t="n">
        <v>5884753.44</v>
      </c>
      <c r="K10" s="12"/>
      <c r="L10" s="13"/>
      <c r="M10" s="14"/>
      <c r="N10" s="15"/>
    </row>
    <row r="11" customFormat="false" ht="14.4" hidden="false" customHeight="true" outlineLevel="0" collapsed="false">
      <c r="A11" s="16" t="s">
        <v>14</v>
      </c>
      <c r="B11" s="16"/>
      <c r="C11" s="16"/>
      <c r="D11" s="12" t="n">
        <v>5638144.41</v>
      </c>
      <c r="E11" s="13"/>
      <c r="F11" s="14"/>
      <c r="G11" s="15"/>
      <c r="H11" s="12" t="n">
        <v>53000112.77</v>
      </c>
      <c r="I11" s="12" t="n">
        <v>52753503.74</v>
      </c>
      <c r="J11" s="12" t="n">
        <v>5884753.44</v>
      </c>
      <c r="K11" s="12"/>
      <c r="L11" s="13"/>
      <c r="M11" s="14"/>
      <c r="N11" s="15"/>
    </row>
    <row r="12" customFormat="false" ht="14.4" hidden="false" customHeight="true" outlineLevel="0" collapsed="false">
      <c r="A12" s="17" t="s">
        <v>15</v>
      </c>
      <c r="B12" s="17"/>
      <c r="C12" s="17"/>
      <c r="D12" s="18"/>
      <c r="E12" s="19"/>
      <c r="F12" s="20"/>
      <c r="G12" s="21"/>
      <c r="H12" s="22" t="n">
        <v>50000</v>
      </c>
      <c r="I12" s="22" t="n">
        <v>50000</v>
      </c>
      <c r="J12" s="19"/>
      <c r="K12" s="21"/>
      <c r="L12" s="19"/>
      <c r="M12" s="20"/>
      <c r="N12" s="21"/>
    </row>
    <row r="13" customFormat="false" ht="14.4" hidden="false" customHeight="true" outlineLevel="0" collapsed="false">
      <c r="A13" s="23" t="s">
        <v>16</v>
      </c>
      <c r="B13" s="23"/>
      <c r="C13" s="23"/>
      <c r="D13" s="24"/>
      <c r="E13" s="25"/>
      <c r="F13" s="26"/>
      <c r="G13" s="27"/>
      <c r="H13" s="28" t="n">
        <v>50000</v>
      </c>
      <c r="I13" s="28" t="n">
        <v>50000</v>
      </c>
      <c r="J13" s="25"/>
      <c r="K13" s="27"/>
      <c r="L13" s="25"/>
      <c r="M13" s="26"/>
      <c r="N13" s="27"/>
    </row>
    <row r="14" customFormat="false" ht="14.4" hidden="false" customHeight="true" outlineLevel="0" collapsed="false">
      <c r="A14" s="29" t="s">
        <v>17</v>
      </c>
      <c r="B14" s="29"/>
      <c r="C14" s="29"/>
      <c r="D14" s="30"/>
      <c r="E14" s="31"/>
      <c r="F14" s="32"/>
      <c r="G14" s="33"/>
      <c r="H14" s="34" t="n">
        <v>50000</v>
      </c>
      <c r="I14" s="34" t="n">
        <v>50000</v>
      </c>
      <c r="J14" s="31"/>
      <c r="K14" s="33"/>
      <c r="L14" s="31"/>
      <c r="M14" s="32"/>
      <c r="N14" s="33"/>
    </row>
    <row r="15" customFormat="false" ht="14.4" hidden="false" customHeight="true" outlineLevel="0" collapsed="false">
      <c r="A15" s="17" t="s">
        <v>18</v>
      </c>
      <c r="B15" s="17"/>
      <c r="C15" s="17"/>
      <c r="D15" s="22" t="n">
        <v>5638144.41</v>
      </c>
      <c r="E15" s="19"/>
      <c r="F15" s="20"/>
      <c r="G15" s="21"/>
      <c r="H15" s="22" t="n">
        <v>52950112.77</v>
      </c>
      <c r="I15" s="22" t="n">
        <v>52703503.74</v>
      </c>
      <c r="J15" s="22" t="n">
        <v>5884753.44</v>
      </c>
      <c r="K15" s="22"/>
      <c r="L15" s="19"/>
      <c r="M15" s="20"/>
      <c r="N15" s="21"/>
    </row>
    <row r="16" customFormat="false" ht="14.4" hidden="false" customHeight="true" outlineLevel="0" collapsed="false">
      <c r="A16" s="23" t="s">
        <v>19</v>
      </c>
      <c r="B16" s="23"/>
      <c r="C16" s="23"/>
      <c r="D16" s="28" t="n">
        <v>5638144.41</v>
      </c>
      <c r="E16" s="25"/>
      <c r="F16" s="26"/>
      <c r="G16" s="27"/>
      <c r="H16" s="28" t="n">
        <v>52950112.77</v>
      </c>
      <c r="I16" s="28" t="n">
        <v>52703503.74</v>
      </c>
      <c r="J16" s="28" t="n">
        <v>5884753.44</v>
      </c>
      <c r="K16" s="28"/>
      <c r="L16" s="25"/>
      <c r="M16" s="26"/>
      <c r="N16" s="27"/>
    </row>
    <row r="17" customFormat="false" ht="14.4" hidden="false" customHeight="true" outlineLevel="0" collapsed="false">
      <c r="A17" s="29" t="s">
        <v>20</v>
      </c>
      <c r="B17" s="29"/>
      <c r="C17" s="29"/>
      <c r="D17" s="34" t="n">
        <v>5638144.41</v>
      </c>
      <c r="E17" s="31"/>
      <c r="F17" s="32"/>
      <c r="G17" s="33"/>
      <c r="H17" s="33"/>
      <c r="I17" s="34" t="n">
        <v>5638144.41</v>
      </c>
      <c r="J17" s="31"/>
      <c r="K17" s="33"/>
      <c r="L17" s="31"/>
      <c r="M17" s="32"/>
      <c r="N17" s="33"/>
    </row>
    <row r="18" customFormat="false" ht="14.4" hidden="false" customHeight="true" outlineLevel="0" collapsed="false">
      <c r="A18" s="29" t="s">
        <v>21</v>
      </c>
      <c r="B18" s="29"/>
      <c r="C18" s="29"/>
      <c r="D18" s="30"/>
      <c r="E18" s="31"/>
      <c r="F18" s="32"/>
      <c r="G18" s="33"/>
      <c r="H18" s="34" t="n">
        <v>6571481.56</v>
      </c>
      <c r="I18" s="34" t="n">
        <v>6571481.56</v>
      </c>
      <c r="J18" s="31"/>
      <c r="K18" s="33"/>
      <c r="L18" s="31"/>
      <c r="M18" s="32"/>
      <c r="N18" s="33"/>
    </row>
    <row r="19" customFormat="false" ht="14.4" hidden="false" customHeight="true" outlineLevel="0" collapsed="false">
      <c r="A19" s="29" t="s">
        <v>22</v>
      </c>
      <c r="B19" s="29"/>
      <c r="C19" s="29"/>
      <c r="D19" s="30"/>
      <c r="E19" s="31"/>
      <c r="F19" s="32"/>
      <c r="G19" s="33"/>
      <c r="H19" s="34" t="n">
        <v>5771091.36</v>
      </c>
      <c r="I19" s="34" t="n">
        <v>5771091.36</v>
      </c>
      <c r="J19" s="31"/>
      <c r="K19" s="33"/>
      <c r="L19" s="31"/>
      <c r="M19" s="32"/>
      <c r="N19" s="33"/>
    </row>
    <row r="20" customFormat="false" ht="14.4" hidden="false" customHeight="true" outlineLevel="0" collapsed="false">
      <c r="A20" s="29" t="s">
        <v>23</v>
      </c>
      <c r="B20" s="29"/>
      <c r="C20" s="29"/>
      <c r="D20" s="30"/>
      <c r="E20" s="31"/>
      <c r="F20" s="32"/>
      <c r="G20" s="33"/>
      <c r="H20" s="34" t="n">
        <v>5459097.5</v>
      </c>
      <c r="I20" s="34" t="n">
        <v>5459097.5</v>
      </c>
      <c r="J20" s="31"/>
      <c r="K20" s="33"/>
      <c r="L20" s="31"/>
      <c r="M20" s="32"/>
      <c r="N20" s="33"/>
    </row>
    <row r="21" customFormat="false" ht="14.4" hidden="false" customHeight="true" outlineLevel="0" collapsed="false">
      <c r="A21" s="29" t="s">
        <v>24</v>
      </c>
      <c r="B21" s="29"/>
      <c r="C21" s="29"/>
      <c r="D21" s="30"/>
      <c r="E21" s="31"/>
      <c r="F21" s="32"/>
      <c r="G21" s="33"/>
      <c r="H21" s="34" t="n">
        <v>4447739.72</v>
      </c>
      <c r="I21" s="34" t="n">
        <v>4447739.72</v>
      </c>
      <c r="J21" s="31"/>
      <c r="K21" s="33"/>
      <c r="L21" s="31"/>
      <c r="M21" s="32"/>
      <c r="N21" s="33"/>
    </row>
    <row r="22" customFormat="false" ht="14.4" hidden="false" customHeight="true" outlineLevel="0" collapsed="false">
      <c r="A22" s="29" t="s">
        <v>25</v>
      </c>
      <c r="B22" s="29"/>
      <c r="C22" s="29"/>
      <c r="D22" s="30"/>
      <c r="E22" s="31"/>
      <c r="F22" s="32"/>
      <c r="G22" s="33"/>
      <c r="H22" s="34" t="n">
        <v>2955816.61</v>
      </c>
      <c r="I22" s="34" t="n">
        <v>2955816.61</v>
      </c>
      <c r="J22" s="31"/>
      <c r="K22" s="33"/>
      <c r="L22" s="31"/>
      <c r="M22" s="32"/>
      <c r="N22" s="33"/>
    </row>
    <row r="23" customFormat="false" ht="14.4" hidden="false" customHeight="true" outlineLevel="0" collapsed="false">
      <c r="A23" s="29" t="s">
        <v>26</v>
      </c>
      <c r="B23" s="29"/>
      <c r="C23" s="29"/>
      <c r="D23" s="30"/>
      <c r="E23" s="31"/>
      <c r="F23" s="32"/>
      <c r="G23" s="33"/>
      <c r="H23" s="34" t="n">
        <v>2888897.28</v>
      </c>
      <c r="I23" s="34" t="n">
        <v>2888897.28</v>
      </c>
      <c r="J23" s="31"/>
      <c r="K23" s="33"/>
      <c r="L23" s="31"/>
      <c r="M23" s="32"/>
      <c r="N23" s="33"/>
    </row>
    <row r="24" customFormat="false" ht="14.4" hidden="false" customHeight="true" outlineLevel="0" collapsed="false">
      <c r="A24" s="29" t="s">
        <v>27</v>
      </c>
      <c r="B24" s="29"/>
      <c r="C24" s="29"/>
      <c r="D24" s="30"/>
      <c r="E24" s="31"/>
      <c r="F24" s="32"/>
      <c r="G24" s="33"/>
      <c r="H24" s="34" t="n">
        <v>2916607.89</v>
      </c>
      <c r="I24" s="34" t="n">
        <v>2916607.89</v>
      </c>
      <c r="J24" s="31"/>
      <c r="K24" s="33"/>
      <c r="L24" s="31"/>
      <c r="M24" s="32"/>
      <c r="N24" s="33"/>
    </row>
    <row r="25" customFormat="false" ht="14.4" hidden="false" customHeight="true" outlineLevel="0" collapsed="false">
      <c r="A25" s="29" t="s">
        <v>28</v>
      </c>
      <c r="B25" s="29"/>
      <c r="C25" s="29"/>
      <c r="D25" s="30"/>
      <c r="E25" s="31"/>
      <c r="F25" s="32"/>
      <c r="G25" s="33"/>
      <c r="H25" s="34" t="n">
        <v>3058605.76</v>
      </c>
      <c r="I25" s="34" t="n">
        <v>3058605.76</v>
      </c>
      <c r="J25" s="31"/>
      <c r="K25" s="33"/>
      <c r="L25" s="31"/>
      <c r="M25" s="32"/>
      <c r="N25" s="33"/>
    </row>
    <row r="26" customFormat="false" ht="14.4" hidden="false" customHeight="true" outlineLevel="0" collapsed="false">
      <c r="A26" s="29" t="s">
        <v>29</v>
      </c>
      <c r="B26" s="29"/>
      <c r="C26" s="29"/>
      <c r="D26" s="30"/>
      <c r="E26" s="31"/>
      <c r="F26" s="32"/>
      <c r="G26" s="33"/>
      <c r="H26" s="34" t="n">
        <v>3345744.61</v>
      </c>
      <c r="I26" s="34" t="n">
        <v>3345744.61</v>
      </c>
      <c r="J26" s="31"/>
      <c r="K26" s="33"/>
      <c r="L26" s="31"/>
      <c r="M26" s="32"/>
      <c r="N26" s="33"/>
    </row>
    <row r="27" customFormat="false" ht="14.4" hidden="false" customHeight="true" outlineLevel="0" collapsed="false">
      <c r="A27" s="29" t="s">
        <v>30</v>
      </c>
      <c r="B27" s="29"/>
      <c r="C27" s="29"/>
      <c r="D27" s="30"/>
      <c r="E27" s="31"/>
      <c r="F27" s="32"/>
      <c r="G27" s="33"/>
      <c r="H27" s="34" t="n">
        <v>4408837.46</v>
      </c>
      <c r="I27" s="34" t="n">
        <v>4408837.46</v>
      </c>
      <c r="J27" s="31"/>
      <c r="K27" s="33"/>
      <c r="L27" s="31"/>
      <c r="M27" s="32"/>
      <c r="N27" s="33"/>
    </row>
    <row r="28" customFormat="false" ht="14.4" hidden="false" customHeight="true" outlineLevel="0" collapsed="false">
      <c r="A28" s="29" t="s">
        <v>31</v>
      </c>
      <c r="B28" s="29"/>
      <c r="C28" s="29"/>
      <c r="D28" s="30"/>
      <c r="E28" s="31"/>
      <c r="F28" s="32"/>
      <c r="G28" s="33"/>
      <c r="H28" s="34" t="n">
        <v>5241439.58</v>
      </c>
      <c r="I28" s="34" t="n">
        <v>5241439.58</v>
      </c>
      <c r="J28" s="31"/>
      <c r="K28" s="33"/>
      <c r="L28" s="31"/>
      <c r="M28" s="32"/>
      <c r="N28" s="33"/>
    </row>
    <row r="29" customFormat="false" ht="14.4" hidden="false" customHeight="true" outlineLevel="0" collapsed="false">
      <c r="A29" s="29" t="s">
        <v>32</v>
      </c>
      <c r="B29" s="29"/>
      <c r="C29" s="29"/>
      <c r="D29" s="30"/>
      <c r="E29" s="31"/>
      <c r="F29" s="32"/>
      <c r="G29" s="33"/>
      <c r="H29" s="34" t="n">
        <v>5884753.44</v>
      </c>
      <c r="I29" s="30"/>
      <c r="J29" s="34" t="n">
        <v>5884753.44</v>
      </c>
      <c r="K29" s="34"/>
      <c r="L29" s="31"/>
      <c r="M29" s="32"/>
      <c r="N29" s="33"/>
    </row>
    <row r="30" customFormat="false" ht="14.4" hidden="false" customHeight="true" outlineLevel="0" collapsed="false">
      <c r="A30" s="35" t="s">
        <v>33</v>
      </c>
      <c r="B30" s="35"/>
      <c r="C30" s="35"/>
      <c r="D30" s="36" t="n">
        <v>5638144.41</v>
      </c>
      <c r="E30" s="37"/>
      <c r="F30" s="38"/>
      <c r="G30" s="39"/>
      <c r="H30" s="36" t="n">
        <v>53000112.77</v>
      </c>
      <c r="I30" s="36" t="n">
        <v>52753503.74</v>
      </c>
      <c r="J30" s="36" t="n">
        <v>5884753.44</v>
      </c>
      <c r="K30" s="36"/>
      <c r="L30" s="37"/>
      <c r="M30" s="38"/>
      <c r="N30" s="39"/>
    </row>
  </sheetData>
  <mergeCells count="41">
    <mergeCell ref="A1:M1"/>
    <mergeCell ref="A2:M2"/>
    <mergeCell ref="B4:M4"/>
    <mergeCell ref="A6:C6"/>
    <mergeCell ref="D6:G6"/>
    <mergeCell ref="J6:N6"/>
    <mergeCell ref="A7:C7"/>
    <mergeCell ref="D7:D9"/>
    <mergeCell ref="E7:G9"/>
    <mergeCell ref="I7:I9"/>
    <mergeCell ref="J7:K9"/>
    <mergeCell ref="L7:N9"/>
    <mergeCell ref="A8:C8"/>
    <mergeCell ref="A9:C9"/>
    <mergeCell ref="A10:C10"/>
    <mergeCell ref="J10:K10"/>
    <mergeCell ref="A11:C11"/>
    <mergeCell ref="J11:K11"/>
    <mergeCell ref="A12:C12"/>
    <mergeCell ref="A13:C13"/>
    <mergeCell ref="A14:C14"/>
    <mergeCell ref="A15:C15"/>
    <mergeCell ref="J15:K15"/>
    <mergeCell ref="A16:C16"/>
    <mergeCell ref="J16:K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J29:K29"/>
    <mergeCell ref="A30:C30"/>
    <mergeCell ref="J30:K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10" workbookViewId="0">
      <selection pane="topLeft" activeCell="G48" activeCellId="0" sqref="G48"/>
    </sheetView>
  </sheetViews>
  <sheetFormatPr defaultColWidth="8.9921875" defaultRowHeight="13.2" zeroHeight="false" outlineLevelRow="0" outlineLevelCol="1"/>
  <cols>
    <col collapsed="false" customWidth="true" hidden="false" outlineLevel="0" max="1" min="1" style="461" width="4.77"/>
    <col collapsed="false" customWidth="true" hidden="false" outlineLevel="0" max="2" min="2" style="461" width="0.43"/>
    <col collapsed="false" customWidth="true" hidden="false" outlineLevel="0" max="3" min="3" style="461" width="42.43"/>
    <col collapsed="false" customWidth="true" hidden="false" outlineLevel="0" max="4" min="4" style="461" width="7.66"/>
    <col collapsed="false" customWidth="true" hidden="true" outlineLevel="1" max="6" min="5" style="461" width="11.77"/>
    <col collapsed="false" customWidth="true" hidden="false" outlineLevel="0" max="8" min="7" style="461" width="11.77"/>
    <col collapsed="false" customWidth="true" hidden="false" outlineLevel="0" max="10" min="9" style="461" width="9.99"/>
    <col collapsed="false" customWidth="true" hidden="false" outlineLevel="0" max="14" min="11" style="461" width="9.87"/>
    <col collapsed="false" customWidth="false" hidden="false" outlineLevel="0" max="257" min="15" style="461" width="8.99"/>
  </cols>
  <sheetData>
    <row r="1" customFormat="false" ht="13.2" hidden="false" customHeight="false" outlineLevel="0" collapsed="false">
      <c r="G1" s="462" t="s">
        <v>467</v>
      </c>
    </row>
    <row r="2" customFormat="false" ht="2.1" hidden="false" customHeight="true" outlineLevel="0" collapsed="false">
      <c r="C2" s="463"/>
      <c r="D2" s="463"/>
      <c r="E2" s="463"/>
      <c r="F2" s="463"/>
      <c r="G2" s="463"/>
      <c r="H2" s="463"/>
    </row>
    <row r="3" customFormat="false" ht="19.05" hidden="false" customHeight="true" outlineLevel="0" collapsed="false">
      <c r="A3" s="464" t="s">
        <v>468</v>
      </c>
      <c r="B3" s="464"/>
      <c r="C3" s="464"/>
      <c r="D3" s="464"/>
      <c r="E3" s="464"/>
      <c r="F3" s="464"/>
      <c r="G3" s="464"/>
      <c r="H3" s="464"/>
    </row>
    <row r="4" customFormat="false" ht="1.5" hidden="false" customHeight="true" outlineLevel="0" collapsed="false"/>
    <row r="5" customFormat="false" ht="58.05" hidden="false" customHeight="true" outlineLevel="0" collapsed="false">
      <c r="A5" s="465" t="s">
        <v>469</v>
      </c>
      <c r="B5" s="466" t="s">
        <v>151</v>
      </c>
      <c r="C5" s="466"/>
      <c r="D5" s="465" t="s">
        <v>470</v>
      </c>
      <c r="E5" s="467" t="s">
        <v>471</v>
      </c>
      <c r="F5" s="467" t="s">
        <v>153</v>
      </c>
      <c r="G5" s="467" t="s">
        <v>154</v>
      </c>
      <c r="H5" s="468" t="s">
        <v>472</v>
      </c>
      <c r="I5" s="469" t="s">
        <v>473</v>
      </c>
      <c r="J5" s="468" t="s">
        <v>474</v>
      </c>
      <c r="K5" s="470" t="s">
        <v>473</v>
      </c>
      <c r="L5" s="470" t="s">
        <v>473</v>
      </c>
      <c r="M5" s="470" t="s">
        <v>473</v>
      </c>
      <c r="N5" s="470" t="s">
        <v>473</v>
      </c>
    </row>
    <row r="6" customFormat="false" ht="13.2" hidden="false" customHeight="true" outlineLevel="0" collapsed="false">
      <c r="A6" s="471" t="n">
        <v>1</v>
      </c>
      <c r="B6" s="472" t="n">
        <v>2</v>
      </c>
      <c r="C6" s="472"/>
      <c r="D6" s="473" t="n">
        <v>3</v>
      </c>
      <c r="E6" s="473" t="n">
        <v>4</v>
      </c>
      <c r="F6" s="473" t="n">
        <v>5</v>
      </c>
      <c r="G6" s="474" t="n">
        <v>6</v>
      </c>
      <c r="H6" s="475" t="n">
        <v>7</v>
      </c>
      <c r="I6" s="476" t="n">
        <v>8</v>
      </c>
      <c r="J6" s="477"/>
      <c r="K6" s="478" t="n">
        <v>9</v>
      </c>
      <c r="L6" s="479" t="n">
        <v>10</v>
      </c>
      <c r="M6" s="478" t="n">
        <v>11</v>
      </c>
      <c r="N6" s="479" t="n">
        <v>12</v>
      </c>
    </row>
    <row r="7" customFormat="false" ht="13.2" hidden="false" customHeight="false" outlineLevel="0" collapsed="false">
      <c r="A7" s="480" t="n">
        <v>1</v>
      </c>
      <c r="B7" s="481"/>
      <c r="C7" s="482" t="s">
        <v>475</v>
      </c>
      <c r="D7" s="473"/>
      <c r="E7" s="473" t="n">
        <v>7</v>
      </c>
      <c r="F7" s="473" t="n">
        <v>6</v>
      </c>
      <c r="G7" s="473" t="n">
        <v>7</v>
      </c>
      <c r="H7" s="475" t="n">
        <f aca="false">G7</f>
        <v>7</v>
      </c>
      <c r="I7" s="483" t="n">
        <v>8</v>
      </c>
      <c r="J7" s="475" t="n">
        <v>8</v>
      </c>
      <c r="K7" s="478" t="n">
        <v>8</v>
      </c>
      <c r="L7" s="478" t="n">
        <v>9</v>
      </c>
      <c r="M7" s="478" t="n">
        <v>9</v>
      </c>
      <c r="N7" s="478" t="n">
        <v>9</v>
      </c>
    </row>
    <row r="8" customFormat="false" ht="13.2" hidden="false" customHeight="false" outlineLevel="0" collapsed="false">
      <c r="A8" s="480"/>
      <c r="B8" s="481"/>
      <c r="C8" s="482" t="s">
        <v>476</v>
      </c>
      <c r="D8" s="473" t="s">
        <v>477</v>
      </c>
      <c r="E8" s="473"/>
      <c r="F8" s="473"/>
      <c r="G8" s="473"/>
      <c r="H8" s="475" t="n">
        <f aca="false">G8</f>
        <v>0</v>
      </c>
      <c r="I8" s="483" t="n">
        <f aca="false">H8</f>
        <v>0</v>
      </c>
      <c r="J8" s="475"/>
      <c r="K8" s="478" t="n">
        <f aca="false">I8</f>
        <v>0</v>
      </c>
      <c r="L8" s="478" t="n">
        <f aca="false">K8</f>
        <v>0</v>
      </c>
      <c r="M8" s="478" t="n">
        <f aca="false">L8</f>
        <v>0</v>
      </c>
      <c r="N8" s="478" t="n">
        <f aca="false">M8</f>
        <v>0</v>
      </c>
    </row>
    <row r="9" customFormat="false" ht="13.2" hidden="false" customHeight="false" outlineLevel="0" collapsed="false">
      <c r="A9" s="480" t="n">
        <v>2</v>
      </c>
      <c r="B9" s="481"/>
      <c r="C9" s="482" t="s">
        <v>478</v>
      </c>
      <c r="D9" s="473"/>
      <c r="E9" s="473"/>
      <c r="F9" s="473"/>
      <c r="G9" s="473"/>
      <c r="H9" s="475" t="n">
        <f aca="false">G9</f>
        <v>0</v>
      </c>
      <c r="I9" s="483" t="n">
        <f aca="false">H9</f>
        <v>0</v>
      </c>
      <c r="J9" s="475"/>
      <c r="K9" s="478" t="n">
        <f aca="false">I9</f>
        <v>0</v>
      </c>
      <c r="L9" s="478" t="n">
        <f aca="false">K9</f>
        <v>0</v>
      </c>
      <c r="M9" s="478" t="n">
        <f aca="false">L9</f>
        <v>0</v>
      </c>
      <c r="N9" s="478" t="n">
        <f aca="false">M9</f>
        <v>0</v>
      </c>
    </row>
    <row r="10" customFormat="false" ht="13.2" hidden="false" customHeight="false" outlineLevel="0" collapsed="false">
      <c r="A10" s="480" t="s">
        <v>172</v>
      </c>
      <c r="B10" s="481"/>
      <c r="C10" s="482" t="s">
        <v>479</v>
      </c>
      <c r="D10" s="473" t="s">
        <v>480</v>
      </c>
      <c r="E10" s="473" t="n">
        <v>6643</v>
      </c>
      <c r="F10" s="473" t="n">
        <v>6805.52</v>
      </c>
      <c r="G10" s="484" t="n">
        <v>6183.3633</v>
      </c>
      <c r="H10" s="485" t="n">
        <v>6785.793233</v>
      </c>
      <c r="I10" s="486" t="n">
        <v>7939.382</v>
      </c>
      <c r="J10" s="485" t="n">
        <v>7854</v>
      </c>
      <c r="K10" s="487" t="n">
        <v>7339.382</v>
      </c>
      <c r="L10" s="487" t="n">
        <v>7339.982</v>
      </c>
      <c r="M10" s="487" t="e">
        <f aca="false">L10*(1+M50/100)</f>
        <v>#REF!</v>
      </c>
      <c r="N10" s="487" t="e">
        <f aca="false">M10*(1+N50/100)</f>
        <v>#REF!</v>
      </c>
    </row>
    <row r="11" customFormat="false" ht="13.2" hidden="false" customHeight="false" outlineLevel="0" collapsed="false">
      <c r="A11" s="480" t="s">
        <v>187</v>
      </c>
      <c r="B11" s="481"/>
      <c r="C11" s="482" t="s">
        <v>481</v>
      </c>
      <c r="D11" s="473"/>
      <c r="E11" s="473" t="n">
        <v>107.4</v>
      </c>
      <c r="F11" s="473" t="n">
        <v>107.4</v>
      </c>
      <c r="G11" s="471" t="n">
        <v>105.4</v>
      </c>
      <c r="H11" s="475" t="n">
        <f aca="false">G11</f>
        <v>105.4</v>
      </c>
      <c r="I11" s="483" t="n">
        <f aca="false">H11</f>
        <v>105.4</v>
      </c>
      <c r="J11" s="475" t="n">
        <v>1.046</v>
      </c>
      <c r="K11" s="478" t="n">
        <f aca="false">I11</f>
        <v>105.4</v>
      </c>
      <c r="L11" s="478" t="n">
        <f aca="false">K11</f>
        <v>105.4</v>
      </c>
      <c r="M11" s="478" t="n">
        <f aca="false">L11</f>
        <v>105.4</v>
      </c>
      <c r="N11" s="478" t="n">
        <f aca="false">M11</f>
        <v>105.4</v>
      </c>
    </row>
    <row r="12" customFormat="false" ht="26.4" hidden="false" customHeight="false" outlineLevel="0" collapsed="false">
      <c r="A12" s="480" t="s">
        <v>189</v>
      </c>
      <c r="B12" s="481"/>
      <c r="C12" s="482" t="s">
        <v>482</v>
      </c>
      <c r="D12" s="473" t="s">
        <v>480</v>
      </c>
      <c r="E12" s="488" t="n">
        <f aca="false">E10*E11/100</f>
        <v>7134.582</v>
      </c>
      <c r="F12" s="488" t="n">
        <f aca="false">F10*F11/100</f>
        <v>7309.12848</v>
      </c>
      <c r="G12" s="489" t="n">
        <f aca="false">G10*G11/100</f>
        <v>6517.2649182</v>
      </c>
      <c r="H12" s="490" t="n">
        <f aca="false">H10*H11/100</f>
        <v>7152.226067582</v>
      </c>
      <c r="I12" s="491" t="n">
        <f aca="false">I10*I11/100</f>
        <v>8368.108628</v>
      </c>
      <c r="J12" s="490" t="n">
        <f aca="false">J10*J11</f>
        <v>8215.284</v>
      </c>
      <c r="K12" s="492" t="n">
        <f aca="false">K10*K11/100</f>
        <v>7735.708628</v>
      </c>
      <c r="L12" s="492" t="n">
        <f aca="false">L10*L11/100</f>
        <v>7736.341028</v>
      </c>
      <c r="M12" s="492" t="e">
        <f aca="false">M10*M11/100</f>
        <v>#REF!</v>
      </c>
      <c r="N12" s="492" t="e">
        <f aca="false">N10*N11/100</f>
        <v>#REF!</v>
      </c>
    </row>
    <row r="13" customFormat="false" ht="13.2" hidden="false" customHeight="false" outlineLevel="0" collapsed="false">
      <c r="A13" s="480" t="s">
        <v>483</v>
      </c>
      <c r="B13" s="481"/>
      <c r="C13" s="482" t="s">
        <v>484</v>
      </c>
      <c r="D13" s="473"/>
      <c r="E13" s="473" t="n">
        <v>9</v>
      </c>
      <c r="F13" s="473" t="n">
        <v>9</v>
      </c>
      <c r="G13" s="471" t="n">
        <f aca="false">E13</f>
        <v>9</v>
      </c>
      <c r="H13" s="475" t="n">
        <f aca="false">G13</f>
        <v>9</v>
      </c>
      <c r="I13" s="483" t="n">
        <f aca="false">H13</f>
        <v>9</v>
      </c>
      <c r="J13" s="475" t="n">
        <v>7</v>
      </c>
      <c r="K13" s="478" t="n">
        <f aca="false">I13</f>
        <v>9</v>
      </c>
      <c r="L13" s="478" t="n">
        <f aca="false">K13</f>
        <v>9</v>
      </c>
      <c r="M13" s="478" t="n">
        <f aca="false">L13</f>
        <v>9</v>
      </c>
      <c r="N13" s="478" t="n">
        <f aca="false">M13</f>
        <v>9</v>
      </c>
    </row>
    <row r="14" customFormat="false" ht="26.4" hidden="false" customHeight="false" outlineLevel="0" collapsed="false">
      <c r="A14" s="493" t="s">
        <v>485</v>
      </c>
      <c r="B14" s="481"/>
      <c r="C14" s="482" t="s">
        <v>486</v>
      </c>
      <c r="D14" s="494" t="s">
        <v>480</v>
      </c>
      <c r="E14" s="494" t="n">
        <v>2.89</v>
      </c>
      <c r="F14" s="494" t="n">
        <v>2.89</v>
      </c>
      <c r="G14" s="495" t="n">
        <f aca="false">E14</f>
        <v>2.89</v>
      </c>
      <c r="H14" s="496" t="n">
        <f aca="false">F14</f>
        <v>2.89</v>
      </c>
      <c r="I14" s="497" t="n">
        <f aca="false">G14</f>
        <v>2.89</v>
      </c>
      <c r="J14" s="496" t="n">
        <v>2.62</v>
      </c>
      <c r="K14" s="498" t="n">
        <f aca="false">H14</f>
        <v>2.89</v>
      </c>
      <c r="L14" s="498" t="n">
        <f aca="false">I14</f>
        <v>2.89</v>
      </c>
      <c r="M14" s="498" t="n">
        <f aca="false">K14</f>
        <v>2.89</v>
      </c>
      <c r="N14" s="498" t="n">
        <f aca="false">L14</f>
        <v>2.89</v>
      </c>
    </row>
    <row r="15" customFormat="false" ht="13.2" hidden="false" customHeight="false" outlineLevel="0" collapsed="false">
      <c r="A15" s="480" t="s">
        <v>487</v>
      </c>
      <c r="B15" s="481"/>
      <c r="C15" s="482" t="s">
        <v>488</v>
      </c>
      <c r="D15" s="473" t="s">
        <v>480</v>
      </c>
      <c r="E15" s="488" t="n">
        <f aca="false">E12*E14</f>
        <v>20618.94198</v>
      </c>
      <c r="F15" s="488" t="n">
        <f aca="false">F12*F14</f>
        <v>21123.3813072</v>
      </c>
      <c r="G15" s="489" t="n">
        <f aca="false">G12*G14</f>
        <v>18834.895613598</v>
      </c>
      <c r="H15" s="490" t="n">
        <f aca="false">H12*H14</f>
        <v>20669.933335312</v>
      </c>
      <c r="I15" s="491" t="n">
        <f aca="false">I12*I14</f>
        <v>24183.83393492</v>
      </c>
      <c r="J15" s="490" t="n">
        <f aca="false">J12*J14</f>
        <v>21524.04408</v>
      </c>
      <c r="K15" s="492" t="n">
        <f aca="false">K12*K14</f>
        <v>22356.19793492</v>
      </c>
      <c r="L15" s="492" t="n">
        <f aca="false">L12*L14</f>
        <v>22358.02557092</v>
      </c>
      <c r="M15" s="492" t="e">
        <f aca="false">M12*M14</f>
        <v>#REF!</v>
      </c>
      <c r="N15" s="492" t="e">
        <f aca="false">N12*N14</f>
        <v>#REF!</v>
      </c>
    </row>
    <row r="16" customFormat="false" ht="26.4" hidden="false" customHeight="false" outlineLevel="0" collapsed="false">
      <c r="A16" s="493" t="s">
        <v>489</v>
      </c>
      <c r="B16" s="481"/>
      <c r="C16" s="482" t="s">
        <v>490</v>
      </c>
      <c r="D16" s="494"/>
      <c r="E16" s="494"/>
      <c r="F16" s="494"/>
      <c r="G16" s="495"/>
      <c r="H16" s="475" t="n">
        <f aca="false">G16</f>
        <v>0</v>
      </c>
      <c r="I16" s="483" t="n">
        <f aca="false">H16</f>
        <v>0</v>
      </c>
      <c r="J16" s="475"/>
      <c r="K16" s="478" t="n">
        <f aca="false">I16</f>
        <v>0</v>
      </c>
      <c r="L16" s="478" t="n">
        <f aca="false">K16</f>
        <v>0</v>
      </c>
      <c r="M16" s="478" t="n">
        <f aca="false">L16</f>
        <v>0</v>
      </c>
      <c r="N16" s="478" t="n">
        <f aca="false">M16</f>
        <v>0</v>
      </c>
    </row>
    <row r="17" customFormat="false" ht="13.2" hidden="false" customHeight="false" outlineLevel="0" collapsed="false">
      <c r="A17" s="493" t="s">
        <v>491</v>
      </c>
      <c r="B17" s="481"/>
      <c r="C17" s="482" t="s">
        <v>492</v>
      </c>
      <c r="D17" s="473" t="s">
        <v>159</v>
      </c>
      <c r="E17" s="499" t="n">
        <v>0.125</v>
      </c>
      <c r="F17" s="499" t="n">
        <v>0.125</v>
      </c>
      <c r="G17" s="500" t="n">
        <f aca="false">E17</f>
        <v>0.125</v>
      </c>
      <c r="H17" s="501" t="n">
        <f aca="false">F17</f>
        <v>0.125</v>
      </c>
      <c r="I17" s="502" t="n">
        <f aca="false">G17</f>
        <v>0.125</v>
      </c>
      <c r="J17" s="501" t="n">
        <v>0.125</v>
      </c>
      <c r="K17" s="503" t="n">
        <f aca="false">H17</f>
        <v>0.125</v>
      </c>
      <c r="L17" s="503" t="n">
        <f aca="false">I17</f>
        <v>0.125</v>
      </c>
      <c r="M17" s="503" t="n">
        <f aca="false">K17</f>
        <v>0.125</v>
      </c>
      <c r="N17" s="503" t="n">
        <f aca="false">L17</f>
        <v>0.125</v>
      </c>
    </row>
    <row r="18" customFormat="false" ht="13.2" hidden="false" customHeight="false" outlineLevel="0" collapsed="false">
      <c r="A18" s="493" t="s">
        <v>493</v>
      </c>
      <c r="B18" s="481"/>
      <c r="C18" s="482" t="s">
        <v>494</v>
      </c>
      <c r="D18" s="473" t="s">
        <v>480</v>
      </c>
      <c r="E18" s="488" t="n">
        <f aca="false">E15*E17</f>
        <v>2577.3677475</v>
      </c>
      <c r="F18" s="488" t="n">
        <f aca="false">F15*F17</f>
        <v>2640.4226634</v>
      </c>
      <c r="G18" s="489" t="n">
        <f aca="false">G15*G17</f>
        <v>2354.36195169975</v>
      </c>
      <c r="H18" s="490" t="n">
        <f aca="false">H15*H17</f>
        <v>2583.741666914</v>
      </c>
      <c r="I18" s="491" t="n">
        <f aca="false">I15*I17</f>
        <v>3022.979241865</v>
      </c>
      <c r="J18" s="490" t="n">
        <f aca="false">J15*J17</f>
        <v>2690.50551</v>
      </c>
      <c r="K18" s="492" t="n">
        <f aca="false">K15*K17</f>
        <v>2794.524741865</v>
      </c>
      <c r="L18" s="492" t="n">
        <f aca="false">L15*L17</f>
        <v>2794.753196365</v>
      </c>
      <c r="M18" s="492" t="e">
        <f aca="false">M15*M17</f>
        <v>#REF!</v>
      </c>
      <c r="N18" s="492" t="e">
        <f aca="false">N15*N17</f>
        <v>#REF!</v>
      </c>
    </row>
    <row r="19" customFormat="false" ht="13.2" hidden="false" customHeight="false" outlineLevel="0" collapsed="false">
      <c r="A19" s="493" t="s">
        <v>495</v>
      </c>
      <c r="B19" s="481"/>
      <c r="C19" s="482" t="s">
        <v>496</v>
      </c>
      <c r="D19" s="473"/>
      <c r="E19" s="504"/>
      <c r="F19" s="504"/>
      <c r="G19" s="504"/>
      <c r="H19" s="475" t="n">
        <f aca="false">G19</f>
        <v>0</v>
      </c>
      <c r="I19" s="483" t="n">
        <f aca="false">H19</f>
        <v>0</v>
      </c>
      <c r="J19" s="483"/>
      <c r="K19" s="478" t="n">
        <f aca="false">I19</f>
        <v>0</v>
      </c>
      <c r="L19" s="478" t="n">
        <f aca="false">K19</f>
        <v>0</v>
      </c>
      <c r="M19" s="478" t="n">
        <f aca="false">L19</f>
        <v>0</v>
      </c>
      <c r="N19" s="478" t="n">
        <f aca="false">M19</f>
        <v>0</v>
      </c>
    </row>
    <row r="20" customFormat="false" ht="13.2" hidden="false" customHeight="false" outlineLevel="0" collapsed="false">
      <c r="A20" s="493" t="s">
        <v>497</v>
      </c>
      <c r="B20" s="481"/>
      <c r="C20" s="482" t="s">
        <v>492</v>
      </c>
      <c r="D20" s="473" t="s">
        <v>159</v>
      </c>
      <c r="E20" s="505" t="n">
        <v>0.75</v>
      </c>
      <c r="F20" s="505" t="n">
        <v>0.75</v>
      </c>
      <c r="G20" s="506" t="n">
        <f aca="false">E20</f>
        <v>0.75</v>
      </c>
      <c r="H20" s="507" t="n">
        <f aca="false">F20</f>
        <v>0.75</v>
      </c>
      <c r="I20" s="508" t="n">
        <f aca="false">G20</f>
        <v>0.75</v>
      </c>
      <c r="J20" s="507" t="n">
        <f aca="false">H20</f>
        <v>0.75</v>
      </c>
      <c r="K20" s="509" t="n">
        <f aca="false">H20</f>
        <v>0.75</v>
      </c>
      <c r="L20" s="509" t="n">
        <f aca="false">I20</f>
        <v>0.75</v>
      </c>
      <c r="M20" s="509" t="n">
        <f aca="false">K20</f>
        <v>0.75</v>
      </c>
      <c r="N20" s="509" t="n">
        <f aca="false">L20</f>
        <v>0.75</v>
      </c>
    </row>
    <row r="21" customFormat="false" ht="13.2" hidden="false" customHeight="false" outlineLevel="0" collapsed="false">
      <c r="A21" s="493" t="s">
        <v>498</v>
      </c>
      <c r="B21" s="481"/>
      <c r="C21" s="482" t="s">
        <v>494</v>
      </c>
      <c r="D21" s="473" t="s">
        <v>480</v>
      </c>
      <c r="E21" s="488" t="n">
        <f aca="false">ROUND(E15*E20,1)</f>
        <v>15464.2</v>
      </c>
      <c r="F21" s="488" t="n">
        <f aca="false">ROUND(F15*F20,1)</f>
        <v>15842.5</v>
      </c>
      <c r="G21" s="488" t="n">
        <f aca="false">ROUND(G15*G20,1)</f>
        <v>14126.2</v>
      </c>
      <c r="H21" s="510" t="n">
        <f aca="false">ROUND(H15*H20,1)</f>
        <v>15502.5</v>
      </c>
      <c r="I21" s="511" t="n">
        <f aca="false">ROUND(I15*I20,1)</f>
        <v>18137.9</v>
      </c>
      <c r="J21" s="510" t="n">
        <f aca="false">ROUND((J15+J18)*J20,1)</f>
        <v>18160.9</v>
      </c>
      <c r="K21" s="512" t="n">
        <f aca="false">ROUND(K15*K20,1)</f>
        <v>16767.1</v>
      </c>
      <c r="L21" s="512" t="n">
        <f aca="false">ROUND(L15*L20,1)</f>
        <v>16768.5</v>
      </c>
      <c r="M21" s="512" t="e">
        <f aca="false">ROUND(M15*M20,1)</f>
        <v>#REF!</v>
      </c>
      <c r="N21" s="512" t="e">
        <f aca="false">ROUND(N15*N20,1)</f>
        <v>#REF!</v>
      </c>
    </row>
    <row r="22" customFormat="false" ht="13.2" hidden="false" customHeight="false" outlineLevel="0" collapsed="false">
      <c r="A22" s="493" t="s">
        <v>499</v>
      </c>
      <c r="B22" s="481"/>
      <c r="C22" s="482" t="s">
        <v>500</v>
      </c>
      <c r="D22" s="473"/>
      <c r="E22" s="473"/>
      <c r="F22" s="473"/>
      <c r="G22" s="473"/>
      <c r="H22" s="475"/>
      <c r="I22" s="483"/>
      <c r="J22" s="483"/>
      <c r="K22" s="478"/>
      <c r="L22" s="478"/>
      <c r="M22" s="478"/>
      <c r="N22" s="478"/>
    </row>
    <row r="23" customFormat="false" ht="13.2" hidden="false" customHeight="false" outlineLevel="0" collapsed="false">
      <c r="A23" s="493" t="s">
        <v>501</v>
      </c>
      <c r="B23" s="481"/>
      <c r="C23" s="482" t="s">
        <v>492</v>
      </c>
      <c r="D23" s="473" t="s">
        <v>159</v>
      </c>
      <c r="E23" s="473"/>
      <c r="F23" s="473"/>
      <c r="G23" s="473"/>
      <c r="H23" s="513"/>
      <c r="I23" s="514"/>
      <c r="J23" s="507" t="n">
        <v>0.15</v>
      </c>
      <c r="K23" s="515"/>
      <c r="L23" s="515"/>
      <c r="M23" s="515"/>
      <c r="N23" s="515"/>
    </row>
    <row r="24" customFormat="false" ht="13.2" hidden="false" customHeight="false" outlineLevel="0" collapsed="false">
      <c r="A24" s="493" t="s">
        <v>502</v>
      </c>
      <c r="B24" s="481"/>
      <c r="C24" s="482" t="s">
        <v>494</v>
      </c>
      <c r="D24" s="473" t="s">
        <v>480</v>
      </c>
      <c r="E24" s="473"/>
      <c r="F24" s="473"/>
      <c r="G24" s="473"/>
      <c r="H24" s="516"/>
      <c r="I24" s="516"/>
      <c r="J24" s="510" t="n">
        <f aca="false">J15*J23</f>
        <v>3228.606612</v>
      </c>
      <c r="K24" s="516"/>
      <c r="L24" s="516"/>
      <c r="M24" s="516"/>
      <c r="N24" s="516"/>
    </row>
    <row r="25" customFormat="false" ht="13.2" hidden="false" customHeight="false" outlineLevel="0" collapsed="false">
      <c r="A25" s="493" t="s">
        <v>503</v>
      </c>
      <c r="B25" s="481"/>
      <c r="C25" s="482" t="s">
        <v>504</v>
      </c>
      <c r="D25" s="473"/>
      <c r="E25" s="473"/>
      <c r="F25" s="473"/>
      <c r="G25" s="473"/>
      <c r="H25" s="475"/>
      <c r="I25" s="483"/>
      <c r="J25" s="483"/>
      <c r="K25" s="478"/>
      <c r="L25" s="478"/>
      <c r="M25" s="478"/>
      <c r="N25" s="478"/>
    </row>
    <row r="26" customFormat="false" ht="13.2" hidden="false" customHeight="false" outlineLevel="0" collapsed="false">
      <c r="A26" s="493" t="s">
        <v>505</v>
      </c>
      <c r="B26" s="481"/>
      <c r="C26" s="482" t="s">
        <v>492</v>
      </c>
      <c r="D26" s="473" t="s">
        <v>159</v>
      </c>
      <c r="E26" s="505" t="n">
        <v>0.33</v>
      </c>
      <c r="F26" s="505" t="n">
        <v>0.33</v>
      </c>
      <c r="G26" s="506" t="n">
        <f aca="false">E26</f>
        <v>0.33</v>
      </c>
      <c r="H26" s="507" t="n">
        <f aca="false">F26</f>
        <v>0.33</v>
      </c>
      <c r="I26" s="508" t="n">
        <f aca="false">G26</f>
        <v>0.33</v>
      </c>
      <c r="J26" s="507" t="n">
        <v>0.33</v>
      </c>
      <c r="K26" s="509" t="n">
        <f aca="false">H26</f>
        <v>0.33</v>
      </c>
      <c r="L26" s="509" t="n">
        <f aca="false">I26</f>
        <v>0.33</v>
      </c>
      <c r="M26" s="509" t="n">
        <f aca="false">K26</f>
        <v>0.33</v>
      </c>
      <c r="N26" s="509" t="n">
        <f aca="false">L26</f>
        <v>0.33</v>
      </c>
    </row>
    <row r="27" customFormat="false" ht="13.2" hidden="false" customHeight="false" outlineLevel="0" collapsed="false">
      <c r="A27" s="493" t="s">
        <v>506</v>
      </c>
      <c r="B27" s="481"/>
      <c r="C27" s="482" t="s">
        <v>494</v>
      </c>
      <c r="D27" s="473" t="s">
        <v>480</v>
      </c>
      <c r="E27" s="488" t="n">
        <f aca="false">E15*E26</f>
        <v>6804.2508534</v>
      </c>
      <c r="F27" s="488" t="n">
        <f aca="false">F15*F26</f>
        <v>6970.715831376</v>
      </c>
      <c r="G27" s="489" t="n">
        <f aca="false">G15*G26</f>
        <v>6215.51555248734</v>
      </c>
      <c r="H27" s="490" t="n">
        <f aca="false">H15*H26</f>
        <v>6821.07800065296</v>
      </c>
      <c r="I27" s="491" t="n">
        <f aca="false">I15*I26</f>
        <v>7980.6651985236</v>
      </c>
      <c r="J27" s="490" t="n">
        <f aca="false">J15*J26</f>
        <v>7102.9345464</v>
      </c>
      <c r="K27" s="492" t="n">
        <f aca="false">K15*K26</f>
        <v>7377.5453185236</v>
      </c>
      <c r="L27" s="492" t="n">
        <f aca="false">L15*L26</f>
        <v>7378.1484384036</v>
      </c>
      <c r="M27" s="492" t="e">
        <f aca="false">M15*M26</f>
        <v>#REF!</v>
      </c>
      <c r="N27" s="492" t="e">
        <f aca="false">N15*N26</f>
        <v>#REF!</v>
      </c>
    </row>
    <row r="28" customFormat="false" ht="12.75" hidden="false" customHeight="true" outlineLevel="0" collapsed="false">
      <c r="A28" s="493" t="s">
        <v>507</v>
      </c>
      <c r="B28" s="481"/>
      <c r="C28" s="482" t="s">
        <v>508</v>
      </c>
      <c r="D28" s="494"/>
      <c r="E28" s="494"/>
      <c r="F28" s="494"/>
      <c r="G28" s="495"/>
      <c r="H28" s="475"/>
      <c r="I28" s="483"/>
      <c r="J28" s="483"/>
      <c r="K28" s="478"/>
      <c r="L28" s="478"/>
      <c r="M28" s="478"/>
      <c r="N28" s="478"/>
    </row>
    <row r="29" customFormat="false" ht="13.2" hidden="false" customHeight="false" outlineLevel="0" collapsed="false">
      <c r="A29" s="493" t="s">
        <v>509</v>
      </c>
      <c r="B29" s="481"/>
      <c r="C29" s="482" t="s">
        <v>492</v>
      </c>
      <c r="D29" s="473" t="s">
        <v>159</v>
      </c>
      <c r="E29" s="473"/>
      <c r="F29" s="473"/>
      <c r="G29" s="471"/>
      <c r="H29" s="475"/>
      <c r="I29" s="483"/>
      <c r="J29" s="483"/>
      <c r="K29" s="478"/>
      <c r="L29" s="478"/>
      <c r="M29" s="478"/>
      <c r="N29" s="478"/>
    </row>
    <row r="30" customFormat="false" ht="13.2" hidden="false" customHeight="false" outlineLevel="0" collapsed="false">
      <c r="A30" s="493" t="s">
        <v>510</v>
      </c>
      <c r="B30" s="481"/>
      <c r="C30" s="482" t="s">
        <v>494</v>
      </c>
      <c r="D30" s="473" t="s">
        <v>480</v>
      </c>
      <c r="E30" s="473"/>
      <c r="F30" s="473"/>
      <c r="G30" s="471"/>
      <c r="H30" s="475"/>
      <c r="I30" s="483"/>
      <c r="J30" s="483"/>
      <c r="K30" s="478"/>
      <c r="L30" s="478"/>
      <c r="M30" s="478"/>
      <c r="N30" s="478"/>
    </row>
    <row r="31" customFormat="false" ht="13.2" hidden="false" customHeight="false" outlineLevel="0" collapsed="false">
      <c r="A31" s="493" t="s">
        <v>511</v>
      </c>
      <c r="B31" s="481"/>
      <c r="C31" s="482" t="s">
        <v>512</v>
      </c>
      <c r="D31" s="473" t="s">
        <v>480</v>
      </c>
      <c r="E31" s="488" t="n">
        <f aca="false">E15+E18+E21+E27</f>
        <v>45464.7605809</v>
      </c>
      <c r="F31" s="488" t="n">
        <f aca="false">F15+F18+F21+F27</f>
        <v>46577.019801976</v>
      </c>
      <c r="G31" s="489" t="n">
        <f aca="false">G15+G18+G21+G27</f>
        <v>41530.9731177851</v>
      </c>
      <c r="H31" s="490" t="n">
        <f aca="false">H15+H18+H21+H27</f>
        <v>45577.2530028789</v>
      </c>
      <c r="I31" s="491" t="n">
        <f aca="false">I15+I18+I21+I27</f>
        <v>53325.3783753086</v>
      </c>
      <c r="J31" s="490" t="n">
        <f aca="false">J15+J18+J21+J24+J27+0.01</f>
        <v>52707.0007484</v>
      </c>
      <c r="K31" s="492" t="n">
        <f aca="false">K15+K18+K21+K27</f>
        <v>49295.3679953086</v>
      </c>
      <c r="L31" s="492" t="n">
        <f aca="false">L15+L18+L21+L27</f>
        <v>49299.4272056886</v>
      </c>
      <c r="M31" s="492" t="e">
        <f aca="false">M15+M18+M21+M27</f>
        <v>#REF!</v>
      </c>
      <c r="N31" s="492" t="e">
        <f aca="false">N15+N18+N21+N27</f>
        <v>#REF!</v>
      </c>
    </row>
    <row r="32" customFormat="false" ht="39.6" hidden="false" customHeight="false" outlineLevel="0" collapsed="false">
      <c r="A32" s="493" t="s">
        <v>227</v>
      </c>
      <c r="B32" s="481"/>
      <c r="C32" s="482" t="s">
        <v>513</v>
      </c>
      <c r="D32" s="494"/>
      <c r="E32" s="494"/>
      <c r="F32" s="494"/>
      <c r="G32" s="494"/>
      <c r="H32" s="475"/>
      <c r="I32" s="483"/>
      <c r="J32" s="483"/>
      <c r="K32" s="478"/>
      <c r="L32" s="478"/>
      <c r="M32" s="478"/>
      <c r="N32" s="478"/>
    </row>
    <row r="33" customFormat="false" ht="13.2" hidden="false" customHeight="false" outlineLevel="0" collapsed="false">
      <c r="A33" s="493" t="s">
        <v>229</v>
      </c>
      <c r="B33" s="481"/>
      <c r="C33" s="482" t="s">
        <v>514</v>
      </c>
      <c r="D33" s="473" t="s">
        <v>515</v>
      </c>
      <c r="E33" s="471" t="s">
        <v>516</v>
      </c>
      <c r="F33" s="471" t="s">
        <v>516</v>
      </c>
      <c r="G33" s="471"/>
      <c r="H33" s="475"/>
      <c r="I33" s="483"/>
      <c r="J33" s="483"/>
      <c r="K33" s="478"/>
      <c r="L33" s="478"/>
      <c r="M33" s="478"/>
      <c r="N33" s="478"/>
    </row>
    <row r="34" customFormat="false" ht="13.2" hidden="false" customHeight="false" outlineLevel="0" collapsed="false">
      <c r="A34" s="493" t="s">
        <v>231</v>
      </c>
      <c r="B34" s="481"/>
      <c r="C34" s="482" t="s">
        <v>517</v>
      </c>
      <c r="D34" s="473" t="s">
        <v>515</v>
      </c>
      <c r="E34" s="471" t="s">
        <v>516</v>
      </c>
      <c r="F34" s="471" t="s">
        <v>516</v>
      </c>
      <c r="G34" s="471"/>
      <c r="H34" s="475"/>
      <c r="I34" s="483"/>
      <c r="J34" s="483"/>
      <c r="K34" s="478"/>
      <c r="L34" s="478"/>
      <c r="M34" s="478"/>
      <c r="N34" s="478"/>
    </row>
    <row r="35" customFormat="false" ht="13.2" hidden="false" customHeight="false" outlineLevel="0" collapsed="false">
      <c r="A35" s="517" t="s">
        <v>233</v>
      </c>
      <c r="B35" s="518"/>
      <c r="C35" s="519" t="s">
        <v>518</v>
      </c>
      <c r="D35" s="520" t="s">
        <v>515</v>
      </c>
      <c r="E35" s="521" t="n">
        <v>3818.2</v>
      </c>
      <c r="F35" s="521" t="n">
        <f aca="false">F7*F31*12/1000</f>
        <v>3353.54542574227</v>
      </c>
      <c r="G35" s="522" t="n">
        <f aca="false">G31*G7*12/1000</f>
        <v>3488.60174189395</v>
      </c>
      <c r="H35" s="523" t="n">
        <f aca="false">H31*H7*12/1000</f>
        <v>3828.48925224183</v>
      </c>
      <c r="I35" s="524" t="n">
        <f aca="false">I31*I7*12/1000</f>
        <v>5119.23632402963</v>
      </c>
      <c r="J35" s="524" t="n">
        <f aca="false">ROUND(J31*J7/1000*12,2)</f>
        <v>5059.87</v>
      </c>
      <c r="K35" s="525" t="n">
        <f aca="false">K31*K7*12/1000</f>
        <v>4732.35532754963</v>
      </c>
      <c r="L35" s="525" t="n">
        <f aca="false">L31*L7*12/1000</f>
        <v>5324.33813821437</v>
      </c>
      <c r="M35" s="525" t="e">
        <f aca="false">M31*M7*12/1000</f>
        <v>#REF!</v>
      </c>
      <c r="N35" s="525" t="e">
        <f aca="false">N31*N7*12/1000</f>
        <v>#REF!</v>
      </c>
    </row>
    <row r="36" customFormat="false" ht="26.4" hidden="false" customHeight="false" outlineLevel="0" collapsed="false">
      <c r="A36" s="526" t="s">
        <v>237</v>
      </c>
      <c r="B36" s="481"/>
      <c r="C36" s="482" t="s">
        <v>519</v>
      </c>
      <c r="D36" s="494"/>
      <c r="E36" s="494"/>
      <c r="F36" s="527"/>
      <c r="G36" s="494"/>
      <c r="H36" s="475"/>
      <c r="I36" s="483"/>
      <c r="J36" s="483"/>
      <c r="K36" s="478"/>
      <c r="L36" s="478"/>
      <c r="M36" s="478"/>
      <c r="N36" s="478"/>
    </row>
    <row r="37" customFormat="false" ht="26.4" hidden="false" customHeight="false" outlineLevel="0" collapsed="false">
      <c r="A37" s="526" t="s">
        <v>239</v>
      </c>
      <c r="B37" s="481"/>
      <c r="C37" s="482" t="s">
        <v>520</v>
      </c>
      <c r="D37" s="494" t="s">
        <v>477</v>
      </c>
      <c r="E37" s="528"/>
      <c r="F37" s="528"/>
      <c r="G37" s="528"/>
      <c r="H37" s="475"/>
      <c r="I37" s="483"/>
      <c r="J37" s="483"/>
      <c r="K37" s="478"/>
      <c r="L37" s="478"/>
      <c r="M37" s="478"/>
      <c r="N37" s="478"/>
    </row>
    <row r="38" customFormat="false" ht="13.2" hidden="false" customHeight="false" outlineLevel="0" collapsed="false">
      <c r="A38" s="526" t="s">
        <v>241</v>
      </c>
      <c r="B38" s="529"/>
      <c r="C38" s="530" t="s">
        <v>521</v>
      </c>
      <c r="D38" s="494" t="s">
        <v>480</v>
      </c>
      <c r="E38" s="528"/>
      <c r="F38" s="528"/>
      <c r="G38" s="528"/>
      <c r="H38" s="475"/>
      <c r="I38" s="483"/>
      <c r="J38" s="483"/>
      <c r="K38" s="478"/>
      <c r="L38" s="478"/>
      <c r="M38" s="478"/>
      <c r="N38" s="478"/>
    </row>
    <row r="39" customFormat="false" ht="13.2" hidden="false" customHeight="false" outlineLevel="0" collapsed="false">
      <c r="A39" s="531" t="s">
        <v>243</v>
      </c>
      <c r="B39" s="481"/>
      <c r="C39" s="482" t="s">
        <v>514</v>
      </c>
      <c r="D39" s="473" t="s">
        <v>515</v>
      </c>
      <c r="E39" s="528"/>
      <c r="F39" s="528"/>
      <c r="G39" s="528"/>
      <c r="H39" s="475"/>
      <c r="I39" s="483"/>
      <c r="J39" s="483"/>
      <c r="K39" s="478"/>
      <c r="L39" s="478"/>
      <c r="M39" s="478"/>
      <c r="N39" s="478"/>
    </row>
    <row r="40" customFormat="false" ht="13.2" hidden="false" customHeight="false" outlineLevel="0" collapsed="false">
      <c r="A40" s="531" t="s">
        <v>245</v>
      </c>
      <c r="B40" s="481"/>
      <c r="C40" s="482" t="s">
        <v>517</v>
      </c>
      <c r="D40" s="473" t="s">
        <v>515</v>
      </c>
      <c r="E40" s="528"/>
      <c r="F40" s="528"/>
      <c r="G40" s="528"/>
      <c r="H40" s="475"/>
      <c r="I40" s="483"/>
      <c r="J40" s="483"/>
      <c r="K40" s="478"/>
      <c r="L40" s="478"/>
      <c r="M40" s="478"/>
      <c r="N40" s="478"/>
    </row>
    <row r="41" customFormat="false" ht="26.4" hidden="false" customHeight="false" outlineLevel="0" collapsed="false">
      <c r="A41" s="526" t="s">
        <v>522</v>
      </c>
      <c r="B41" s="481"/>
      <c r="C41" s="530" t="s">
        <v>523</v>
      </c>
      <c r="D41" s="494" t="s">
        <v>515</v>
      </c>
      <c r="E41" s="528"/>
      <c r="F41" s="528"/>
      <c r="G41" s="528"/>
      <c r="H41" s="475"/>
      <c r="I41" s="483"/>
      <c r="J41" s="483"/>
      <c r="K41" s="478"/>
      <c r="L41" s="478"/>
      <c r="M41" s="478"/>
      <c r="N41" s="478"/>
    </row>
    <row r="42" customFormat="false" ht="13.2" hidden="false" customHeight="false" outlineLevel="0" collapsed="false">
      <c r="A42" s="531" t="s">
        <v>247</v>
      </c>
      <c r="B42" s="481"/>
      <c r="C42" s="482" t="s">
        <v>524</v>
      </c>
      <c r="D42" s="473"/>
      <c r="E42" s="528"/>
      <c r="F42" s="528"/>
      <c r="G42" s="528"/>
      <c r="H42" s="475"/>
      <c r="I42" s="483"/>
      <c r="J42" s="483"/>
      <c r="K42" s="478"/>
      <c r="L42" s="478"/>
      <c r="M42" s="478"/>
      <c r="N42" s="478"/>
    </row>
    <row r="43" customFormat="false" ht="26.4" hidden="false" customHeight="false" outlineLevel="0" collapsed="false">
      <c r="A43" s="526" t="s">
        <v>525</v>
      </c>
      <c r="B43" s="481"/>
      <c r="C43" s="482" t="s">
        <v>526</v>
      </c>
      <c r="D43" s="494" t="s">
        <v>477</v>
      </c>
      <c r="E43" s="532" t="n">
        <f aca="false">E7</f>
        <v>7</v>
      </c>
      <c r="F43" s="532"/>
      <c r="G43" s="532" t="n">
        <f aca="false">G7</f>
        <v>7</v>
      </c>
      <c r="H43" s="533" t="n">
        <f aca="false">H7</f>
        <v>7</v>
      </c>
      <c r="I43" s="534" t="n">
        <f aca="false">I7</f>
        <v>8</v>
      </c>
      <c r="J43" s="534"/>
      <c r="K43" s="535" t="n">
        <f aca="false">K7</f>
        <v>8</v>
      </c>
      <c r="L43" s="535" t="n">
        <f aca="false">L7</f>
        <v>9</v>
      </c>
      <c r="M43" s="535" t="n">
        <f aca="false">M7</f>
        <v>9</v>
      </c>
      <c r="N43" s="535" t="n">
        <f aca="false">N7</f>
        <v>9</v>
      </c>
    </row>
    <row r="44" customFormat="false" ht="13.2" hidden="false" customHeight="false" outlineLevel="0" collapsed="false">
      <c r="A44" s="526" t="s">
        <v>527</v>
      </c>
      <c r="B44" s="529"/>
      <c r="C44" s="530" t="s">
        <v>528</v>
      </c>
      <c r="D44" s="494" t="s">
        <v>480</v>
      </c>
      <c r="E44" s="536" t="n">
        <f aca="false">E31</f>
        <v>45464.7605809</v>
      </c>
      <c r="F44" s="536" t="n">
        <f aca="false">F31</f>
        <v>46577.019801976</v>
      </c>
      <c r="G44" s="536" t="n">
        <f aca="false">G31</f>
        <v>41530.9731177851</v>
      </c>
      <c r="H44" s="475" t="n">
        <f aca="false">G44</f>
        <v>41530.9731177851</v>
      </c>
      <c r="I44" s="483" t="n">
        <f aca="false">H44</f>
        <v>41530.9731177851</v>
      </c>
      <c r="J44" s="483"/>
      <c r="K44" s="478" t="n">
        <f aca="false">I44</f>
        <v>41530.9731177851</v>
      </c>
      <c r="L44" s="478" t="n">
        <f aca="false">K44</f>
        <v>41530.9731177851</v>
      </c>
      <c r="M44" s="478" t="n">
        <f aca="false">L44</f>
        <v>41530.9731177851</v>
      </c>
      <c r="N44" s="478" t="n">
        <f aca="false">M44</f>
        <v>41530.9731177851</v>
      </c>
    </row>
    <row r="45" customFormat="false" ht="13.2" hidden="false" customHeight="false" outlineLevel="0" collapsed="false">
      <c r="A45" s="531" t="s">
        <v>529</v>
      </c>
      <c r="B45" s="481"/>
      <c r="C45" s="482" t="s">
        <v>530</v>
      </c>
      <c r="D45" s="473" t="s">
        <v>515</v>
      </c>
      <c r="E45" s="536" t="n">
        <f aca="false">E35</f>
        <v>3818.2</v>
      </c>
      <c r="F45" s="536" t="n">
        <f aca="false">F35</f>
        <v>3353.54542574227</v>
      </c>
      <c r="G45" s="536" t="n">
        <f aca="false">G35</f>
        <v>3488.60174189395</v>
      </c>
      <c r="H45" s="475" t="n">
        <f aca="false">G45</f>
        <v>3488.60174189395</v>
      </c>
      <c r="I45" s="483" t="n">
        <f aca="false">H45</f>
        <v>3488.60174189395</v>
      </c>
      <c r="J45" s="483"/>
      <c r="K45" s="478" t="n">
        <f aca="false">I45</f>
        <v>3488.60174189395</v>
      </c>
      <c r="L45" s="478" t="n">
        <f aca="false">K45</f>
        <v>3488.60174189395</v>
      </c>
      <c r="M45" s="478" t="n">
        <f aca="false">L45</f>
        <v>3488.60174189395</v>
      </c>
      <c r="N45" s="478" t="n">
        <f aca="false">M45</f>
        <v>3488.60174189395</v>
      </c>
    </row>
    <row r="46" customFormat="false" ht="13.2" hidden="false" customHeight="false" outlineLevel="0" collapsed="false">
      <c r="A46" s="531" t="s">
        <v>251</v>
      </c>
      <c r="B46" s="481"/>
      <c r="C46" s="482" t="s">
        <v>531</v>
      </c>
      <c r="D46" s="473" t="s">
        <v>515</v>
      </c>
      <c r="E46" s="536" t="n">
        <f aca="false">E45</f>
        <v>3818.2</v>
      </c>
      <c r="F46" s="536" t="n">
        <f aca="false">F45</f>
        <v>3353.54542574227</v>
      </c>
      <c r="G46" s="536" t="n">
        <f aca="false">G45</f>
        <v>3488.60174189395</v>
      </c>
      <c r="H46" s="475" t="n">
        <f aca="false">G46</f>
        <v>3488.60174189395</v>
      </c>
      <c r="I46" s="483" t="n">
        <f aca="false">H46</f>
        <v>3488.60174189395</v>
      </c>
      <c r="J46" s="483"/>
      <c r="K46" s="478" t="n">
        <f aca="false">I46</f>
        <v>3488.60174189395</v>
      </c>
      <c r="L46" s="478" t="n">
        <f aca="false">K46</f>
        <v>3488.60174189395</v>
      </c>
      <c r="M46" s="478" t="n">
        <f aca="false">L46</f>
        <v>3488.60174189395</v>
      </c>
      <c r="N46" s="478" t="n">
        <f aca="false">M46</f>
        <v>3488.60174189395</v>
      </c>
    </row>
    <row r="47" customFormat="false" ht="13.2" hidden="false" customHeight="false" outlineLevel="0" collapsed="false">
      <c r="A47" s="531" t="s">
        <v>254</v>
      </c>
      <c r="B47" s="481"/>
      <c r="C47" s="482" t="s">
        <v>532</v>
      </c>
      <c r="D47" s="473" t="s">
        <v>480</v>
      </c>
      <c r="E47" s="536" t="n">
        <f aca="false">E46*1000/E7/12</f>
        <v>45454.7619047619</v>
      </c>
      <c r="F47" s="536" t="n">
        <f aca="false">F46*1000/F7/12</f>
        <v>46577.019801976</v>
      </c>
      <c r="G47" s="536" t="n">
        <f aca="false">G46*1000/G7/12</f>
        <v>41530.9731177851</v>
      </c>
      <c r="H47" s="475" t="n">
        <f aca="false">G47</f>
        <v>41530.9731177851</v>
      </c>
      <c r="I47" s="483" t="n">
        <f aca="false">H47</f>
        <v>41530.9731177851</v>
      </c>
      <c r="J47" s="483"/>
      <c r="K47" s="478" t="n">
        <f aca="false">I47</f>
        <v>41530.9731177851</v>
      </c>
      <c r="L47" s="478" t="n">
        <f aca="false">K47</f>
        <v>41530.9731177851</v>
      </c>
      <c r="M47" s="478" t="n">
        <f aca="false">L47</f>
        <v>41530.9731177851</v>
      </c>
      <c r="N47" s="478" t="n">
        <f aca="false">M47</f>
        <v>41530.9731177851</v>
      </c>
    </row>
    <row r="48" customFormat="false" ht="68.55" hidden="false" customHeight="true" outlineLevel="0" collapsed="false">
      <c r="C48" s="461" t="s">
        <v>533</v>
      </c>
    </row>
    <row r="49" customFormat="false" ht="21.75" hidden="false" customHeight="true" outlineLevel="0" collapsed="false">
      <c r="A49" s="537" t="s">
        <v>534</v>
      </c>
      <c r="B49" s="537"/>
      <c r="C49" s="537"/>
      <c r="D49" s="537"/>
      <c r="E49" s="537"/>
      <c r="F49" s="537"/>
      <c r="G49" s="537"/>
      <c r="H49" s="537"/>
    </row>
    <row r="50" customFormat="false" ht="13.2" hidden="false" customHeight="false" outlineLevel="0" collapsed="false">
      <c r="G50" s="538" t="s">
        <v>535</v>
      </c>
      <c r="H50" s="538"/>
      <c r="I50" s="538"/>
      <c r="J50" s="538"/>
      <c r="K50" s="539" t="e">
        <f aca="false">#REF!</f>
        <v>#REF!</v>
      </c>
      <c r="L50" s="539" t="e">
        <f aca="false">#REF!</f>
        <v>#REF!</v>
      </c>
      <c r="M50" s="539" t="e">
        <f aca="false">#REF!</f>
        <v>#REF!</v>
      </c>
      <c r="N50" s="539" t="e">
        <f aca="false">#REF!</f>
        <v>#REF!</v>
      </c>
    </row>
    <row r="51" customFormat="false" ht="45" hidden="false" customHeight="true" outlineLevel="0" collapsed="false">
      <c r="C51" s="477"/>
      <c r="D51" s="540"/>
    </row>
    <row r="52" customFormat="false" ht="15" hidden="false" customHeight="true" outlineLevel="0" collapsed="false">
      <c r="C52" s="477"/>
      <c r="D52" s="541"/>
    </row>
    <row r="53" customFormat="false" ht="17.25" hidden="false" customHeight="true" outlineLevel="0" collapsed="false">
      <c r="C53" s="477"/>
      <c r="D53" s="540"/>
    </row>
    <row r="54" customFormat="false" ht="13.2" hidden="false" customHeight="false" outlineLevel="0" collapsed="false">
      <c r="D54" s="540"/>
    </row>
    <row r="55" customFormat="false" ht="13.2" hidden="false" customHeight="false" outlineLevel="0" collapsed="false">
      <c r="D55" s="540"/>
    </row>
    <row r="56" customFormat="false" ht="13.2" hidden="false" customHeight="false" outlineLevel="0" collapsed="false">
      <c r="D56" s="540"/>
    </row>
    <row r="57" customFormat="false" ht="13.2" hidden="false" customHeight="false" outlineLevel="0" collapsed="false">
      <c r="D57" s="540"/>
    </row>
    <row r="58" customFormat="false" ht="13.2" hidden="false" customHeight="false" outlineLevel="0" collapsed="false">
      <c r="D58" s="540"/>
    </row>
    <row r="59" customFormat="false" ht="13.2" hidden="false" customHeight="false" outlineLevel="0" collapsed="false">
      <c r="D59" s="540"/>
    </row>
    <row r="60" customFormat="false" ht="13.2" hidden="false" customHeight="false" outlineLevel="0" collapsed="false">
      <c r="D60" s="540"/>
    </row>
  </sheetData>
  <mergeCells count="4">
    <mergeCell ref="A3:H3"/>
    <mergeCell ref="B5:C5"/>
    <mergeCell ref="B6:C6"/>
    <mergeCell ref="A49:H49"/>
  </mergeCells>
  <printOptions headings="false" gridLines="false" gridLinesSet="true" horizontalCentered="false" verticalCentered="false"/>
  <pageMargins left="0.7875" right="0.118055555555556" top="0.198611111111111" bottom="0.196527777777778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5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53" colorId="64" zoomScale="80" zoomScaleNormal="80" zoomScalePageLayoutView="140" workbookViewId="0">
      <selection pane="topLeft" activeCell="K51" activeCellId="0" sqref="K51:L51"/>
    </sheetView>
  </sheetViews>
  <sheetFormatPr defaultColWidth="9.1015625" defaultRowHeight="15.6" zeroHeight="false" outlineLevelRow="0" outlineLevelCol="0"/>
  <cols>
    <col collapsed="false" customWidth="true" hidden="false" outlineLevel="0" max="1" min="1" style="542" width="7.21"/>
    <col collapsed="false" customWidth="true" hidden="false" outlineLevel="0" max="2" min="2" style="542" width="0.43"/>
    <col collapsed="false" customWidth="true" hidden="false" outlineLevel="0" max="3" min="3" style="542" width="9.99"/>
    <col collapsed="false" customWidth="true" hidden="false" outlineLevel="0" max="4" min="4" style="542" width="12.1"/>
    <col collapsed="false" customWidth="true" hidden="false" outlineLevel="0" max="5" min="5" style="542" width="12.66"/>
    <col collapsed="false" customWidth="true" hidden="false" outlineLevel="0" max="6" min="6" style="542" width="11.77"/>
    <col collapsed="false" customWidth="true" hidden="false" outlineLevel="0" max="8" min="7" style="542" width="8.43"/>
    <col collapsed="false" customWidth="true" hidden="false" outlineLevel="0" max="10" min="9" style="543" width="8.87"/>
    <col collapsed="false" customWidth="true" hidden="false" outlineLevel="0" max="12" min="11" style="542" width="11.99"/>
    <col collapsed="false" customWidth="true" hidden="false" outlineLevel="0" max="13" min="13" style="542" width="11.77"/>
    <col collapsed="false" customWidth="true" hidden="false" outlineLevel="0" max="14" min="14" style="542" width="12.66"/>
    <col collapsed="false" customWidth="true" hidden="false" outlineLevel="0" max="15" min="15" style="542" width="12.21"/>
    <col collapsed="false" customWidth="true" hidden="false" outlineLevel="0" max="16" min="16" style="542" width="13.33"/>
    <col collapsed="false" customWidth="true" hidden="false" outlineLevel="0" max="17" min="17" style="542" width="13.21"/>
    <col collapsed="false" customWidth="true" hidden="false" outlineLevel="0" max="18" min="18" style="542" width="13.33"/>
    <col collapsed="false" customWidth="false" hidden="false" outlineLevel="0" max="257" min="19" style="542" width="9.1"/>
  </cols>
  <sheetData>
    <row r="1" customFormat="false" ht="15.6" hidden="false" customHeight="false" outlineLevel="0" collapsed="false">
      <c r="K1" s="544"/>
      <c r="L1" s="544"/>
    </row>
    <row r="2" customFormat="false" ht="15.6" hidden="false" customHeight="true" outlineLevel="0" collapsed="false">
      <c r="K2" s="544" t="s">
        <v>536</v>
      </c>
      <c r="L2" s="544"/>
    </row>
    <row r="3" customFormat="false" ht="13.5" hidden="false" customHeight="true" outlineLevel="0" collapsed="false">
      <c r="A3" s="545" t="s">
        <v>537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6"/>
    </row>
    <row r="4" customFormat="false" ht="13.05" hidden="false" customHeight="true" outlineLevel="0" collapsed="false">
      <c r="A4" s="545" t="s">
        <v>538</v>
      </c>
      <c r="B4" s="545"/>
      <c r="C4" s="545"/>
      <c r="D4" s="545"/>
      <c r="E4" s="545"/>
      <c r="F4" s="545"/>
      <c r="G4" s="545"/>
      <c r="H4" s="545"/>
      <c r="I4" s="545"/>
      <c r="J4" s="545"/>
      <c r="K4" s="545"/>
      <c r="L4" s="546"/>
    </row>
    <row r="5" customFormat="false" ht="4.5" hidden="false" customHeight="true" outlineLevel="0" collapsed="false">
      <c r="A5" s="547"/>
      <c r="B5" s="547"/>
      <c r="C5" s="547"/>
      <c r="D5" s="547"/>
      <c r="E5" s="547"/>
      <c r="F5" s="547"/>
      <c r="G5" s="547"/>
      <c r="H5" s="547"/>
      <c r="I5" s="548"/>
      <c r="J5" s="548"/>
      <c r="K5" s="547"/>
      <c r="L5" s="547"/>
    </row>
    <row r="6" customFormat="false" ht="12.6" hidden="false" customHeight="true" outlineLevel="0" collapsed="false">
      <c r="A6" s="545" t="s">
        <v>539</v>
      </c>
      <c r="B6" s="545"/>
      <c r="C6" s="545"/>
      <c r="D6" s="545"/>
      <c r="E6" s="545"/>
      <c r="F6" s="545"/>
      <c r="G6" s="545"/>
      <c r="H6" s="545"/>
      <c r="I6" s="545"/>
      <c r="J6" s="545"/>
      <c r="K6" s="545"/>
      <c r="L6" s="546"/>
    </row>
    <row r="7" customFormat="false" ht="13.05" hidden="false" customHeight="true" outlineLevel="0" collapsed="false">
      <c r="A7" s="545" t="s">
        <v>540</v>
      </c>
      <c r="B7" s="545"/>
      <c r="C7" s="545"/>
      <c r="D7" s="545"/>
      <c r="E7" s="545"/>
      <c r="F7" s="545"/>
      <c r="G7" s="545"/>
      <c r="H7" s="545"/>
      <c r="I7" s="545"/>
      <c r="J7" s="545"/>
      <c r="K7" s="545"/>
      <c r="L7" s="546"/>
    </row>
    <row r="8" customFormat="false" ht="12" hidden="false" customHeight="true" outlineLevel="0" collapsed="false">
      <c r="A8" s="545" t="s">
        <v>541</v>
      </c>
      <c r="B8" s="545"/>
      <c r="C8" s="545"/>
      <c r="D8" s="545"/>
      <c r="E8" s="545"/>
      <c r="F8" s="545"/>
      <c r="G8" s="545"/>
      <c r="H8" s="545"/>
      <c r="I8" s="545"/>
      <c r="J8" s="545"/>
      <c r="K8" s="545"/>
      <c r="L8" s="546"/>
    </row>
    <row r="9" customFormat="false" ht="4.5" hidden="false" customHeight="true" outlineLevel="0" collapsed="false">
      <c r="A9" s="546"/>
      <c r="B9" s="546"/>
      <c r="C9" s="546"/>
      <c r="D9" s="546"/>
      <c r="E9" s="546"/>
      <c r="F9" s="546"/>
      <c r="G9" s="546"/>
      <c r="H9" s="546"/>
      <c r="I9" s="549"/>
      <c r="J9" s="549"/>
      <c r="K9" s="546"/>
      <c r="L9" s="546"/>
    </row>
    <row r="10" customFormat="false" ht="79.5" hidden="false" customHeight="true" outlineLevel="0" collapsed="false">
      <c r="A10" s="465"/>
      <c r="B10" s="465" t="s">
        <v>542</v>
      </c>
      <c r="C10" s="465"/>
      <c r="D10" s="465" t="s">
        <v>543</v>
      </c>
      <c r="E10" s="465" t="s">
        <v>544</v>
      </c>
      <c r="F10" s="465" t="s">
        <v>545</v>
      </c>
      <c r="G10" s="465" t="s">
        <v>546</v>
      </c>
      <c r="H10" s="465" t="s">
        <v>547</v>
      </c>
      <c r="I10" s="550" t="s">
        <v>548</v>
      </c>
      <c r="J10" s="551" t="s">
        <v>549</v>
      </c>
      <c r="K10" s="465" t="s">
        <v>550</v>
      </c>
      <c r="L10" s="465" t="s">
        <v>551</v>
      </c>
      <c r="M10" s="550" t="s">
        <v>552</v>
      </c>
      <c r="N10" s="551" t="s">
        <v>553</v>
      </c>
      <c r="O10" s="552" t="s">
        <v>554</v>
      </c>
      <c r="P10" s="552" t="s">
        <v>555</v>
      </c>
      <c r="Q10" s="552" t="s">
        <v>556</v>
      </c>
      <c r="R10" s="552" t="s">
        <v>557</v>
      </c>
    </row>
    <row r="11" customFormat="false" ht="15.6" hidden="false" customHeight="false" outlineLevel="0" collapsed="false">
      <c r="A11" s="465"/>
      <c r="B11" s="465"/>
      <c r="C11" s="465"/>
      <c r="D11" s="465"/>
      <c r="E11" s="465"/>
      <c r="F11" s="473" t="s">
        <v>558</v>
      </c>
      <c r="G11" s="473" t="s">
        <v>559</v>
      </c>
      <c r="H11" s="473"/>
      <c r="I11" s="475" t="s">
        <v>559</v>
      </c>
      <c r="J11" s="483" t="s">
        <v>559</v>
      </c>
      <c r="K11" s="473" t="s">
        <v>560</v>
      </c>
      <c r="L11" s="473"/>
      <c r="M11" s="475" t="s">
        <v>560</v>
      </c>
      <c r="N11" s="483" t="s">
        <v>560</v>
      </c>
      <c r="O11" s="478" t="s">
        <v>560</v>
      </c>
      <c r="P11" s="478" t="s">
        <v>560</v>
      </c>
      <c r="Q11" s="478" t="s">
        <v>560</v>
      </c>
      <c r="R11" s="478" t="s">
        <v>560</v>
      </c>
    </row>
    <row r="12" customFormat="false" ht="15.6" hidden="false" customHeight="true" outlineLevel="0" collapsed="false">
      <c r="A12" s="473" t="n">
        <v>1</v>
      </c>
      <c r="B12" s="473" t="n">
        <v>2</v>
      </c>
      <c r="C12" s="473"/>
      <c r="D12" s="473" t="n">
        <v>3</v>
      </c>
      <c r="E12" s="473" t="n">
        <v>4</v>
      </c>
      <c r="F12" s="473" t="n">
        <v>5</v>
      </c>
      <c r="G12" s="473" t="n">
        <v>6</v>
      </c>
      <c r="H12" s="473"/>
      <c r="I12" s="475" t="n">
        <v>7</v>
      </c>
      <c r="J12" s="483" t="n">
        <v>8</v>
      </c>
      <c r="K12" s="473" t="s">
        <v>561</v>
      </c>
      <c r="L12" s="473"/>
      <c r="M12" s="475" t="s">
        <v>562</v>
      </c>
      <c r="N12" s="483" t="s">
        <v>563</v>
      </c>
      <c r="O12" s="478"/>
      <c r="P12" s="478"/>
      <c r="Q12" s="478"/>
      <c r="R12" s="478"/>
    </row>
    <row r="13" customFormat="false" ht="15.6" hidden="false" customHeight="false" outlineLevel="0" collapsed="false">
      <c r="A13" s="553"/>
      <c r="B13" s="481"/>
      <c r="C13" s="554" t="n">
        <v>1150</v>
      </c>
      <c r="D13" s="473" t="s">
        <v>564</v>
      </c>
      <c r="E13" s="473" t="s">
        <v>565</v>
      </c>
      <c r="F13" s="473" t="n">
        <v>800</v>
      </c>
      <c r="G13" s="473" t="n">
        <v>0</v>
      </c>
      <c r="H13" s="473"/>
      <c r="I13" s="475"/>
      <c r="J13" s="483"/>
      <c r="K13" s="473" t="n">
        <f aca="false">F13*G13/100</f>
        <v>0</v>
      </c>
      <c r="L13" s="473"/>
      <c r="M13" s="555"/>
      <c r="N13" s="556"/>
      <c r="O13" s="557"/>
      <c r="P13" s="557"/>
      <c r="Q13" s="557"/>
      <c r="R13" s="557"/>
    </row>
    <row r="14" customFormat="false" ht="15.6" hidden="false" customHeight="false" outlineLevel="0" collapsed="false">
      <c r="A14" s="558"/>
      <c r="B14" s="481"/>
      <c r="C14" s="554" t="n">
        <v>750</v>
      </c>
      <c r="D14" s="473" t="n">
        <v>1</v>
      </c>
      <c r="E14" s="473" t="s">
        <v>565</v>
      </c>
      <c r="F14" s="473" t="n">
        <v>600</v>
      </c>
      <c r="G14" s="473" t="n">
        <v>0</v>
      </c>
      <c r="H14" s="473"/>
      <c r="I14" s="475"/>
      <c r="J14" s="483"/>
      <c r="K14" s="473" t="n">
        <f aca="false">F14*G14/100</f>
        <v>0</v>
      </c>
      <c r="L14" s="473"/>
      <c r="M14" s="555"/>
      <c r="N14" s="556"/>
      <c r="O14" s="557"/>
      <c r="P14" s="557"/>
      <c r="Q14" s="557"/>
      <c r="R14" s="557"/>
    </row>
    <row r="15" customFormat="false" ht="15.6" hidden="false" customHeight="false" outlineLevel="0" collapsed="false">
      <c r="A15" s="558"/>
      <c r="B15" s="559"/>
      <c r="C15" s="560" t="s">
        <v>566</v>
      </c>
      <c r="D15" s="561" t="n">
        <v>1</v>
      </c>
      <c r="E15" s="473" t="s">
        <v>565</v>
      </c>
      <c r="F15" s="473" t="n">
        <v>400</v>
      </c>
      <c r="G15" s="473" t="n">
        <v>0</v>
      </c>
      <c r="H15" s="473"/>
      <c r="I15" s="475"/>
      <c r="J15" s="483"/>
      <c r="K15" s="473" t="n">
        <f aca="false">F15*G15/100</f>
        <v>0</v>
      </c>
      <c r="L15" s="473"/>
      <c r="M15" s="555"/>
      <c r="N15" s="556"/>
      <c r="O15" s="557"/>
      <c r="P15" s="557"/>
      <c r="Q15" s="557"/>
      <c r="R15" s="557"/>
    </row>
    <row r="16" customFormat="false" ht="15.6" hidden="false" customHeight="false" outlineLevel="0" collapsed="false">
      <c r="A16" s="558"/>
      <c r="B16" s="562"/>
      <c r="C16" s="560"/>
      <c r="D16" s="561"/>
      <c r="E16" s="473" t="s">
        <v>567</v>
      </c>
      <c r="F16" s="473" t="n">
        <v>300</v>
      </c>
      <c r="G16" s="473" t="n">
        <v>0</v>
      </c>
      <c r="H16" s="473"/>
      <c r="I16" s="475"/>
      <c r="J16" s="483"/>
      <c r="K16" s="473" t="n">
        <f aca="false">F16*G16/100</f>
        <v>0</v>
      </c>
      <c r="L16" s="473"/>
      <c r="M16" s="555"/>
      <c r="N16" s="556"/>
      <c r="O16" s="557"/>
      <c r="P16" s="557"/>
      <c r="Q16" s="557"/>
      <c r="R16" s="557"/>
    </row>
    <row r="17" customFormat="false" ht="15.6" hidden="false" customHeight="false" outlineLevel="0" collapsed="false">
      <c r="A17" s="558"/>
      <c r="B17" s="559"/>
      <c r="C17" s="560" t="n">
        <v>330</v>
      </c>
      <c r="D17" s="561" t="n">
        <v>1</v>
      </c>
      <c r="E17" s="473" t="s">
        <v>565</v>
      </c>
      <c r="F17" s="473" t="n">
        <v>230</v>
      </c>
      <c r="G17" s="473" t="n">
        <v>0</v>
      </c>
      <c r="H17" s="473"/>
      <c r="I17" s="475"/>
      <c r="J17" s="483"/>
      <c r="K17" s="473" t="n">
        <f aca="false">F17*G17/100</f>
        <v>0</v>
      </c>
      <c r="L17" s="473"/>
      <c r="M17" s="555"/>
      <c r="N17" s="556"/>
      <c r="O17" s="557"/>
      <c r="P17" s="557"/>
      <c r="Q17" s="557"/>
      <c r="R17" s="557"/>
    </row>
    <row r="18" customFormat="false" ht="15.6" hidden="false" customHeight="false" outlineLevel="0" collapsed="false">
      <c r="A18" s="558"/>
      <c r="B18" s="563"/>
      <c r="C18" s="560"/>
      <c r="D18" s="561"/>
      <c r="E18" s="473" t="s">
        <v>567</v>
      </c>
      <c r="F18" s="473" t="n">
        <v>170</v>
      </c>
      <c r="G18" s="473" t="n">
        <v>0</v>
      </c>
      <c r="H18" s="473"/>
      <c r="I18" s="475"/>
      <c r="J18" s="483"/>
      <c r="K18" s="473" t="n">
        <f aca="false">F18*G18/100</f>
        <v>0</v>
      </c>
      <c r="L18" s="473"/>
      <c r="M18" s="555"/>
      <c r="N18" s="556"/>
      <c r="O18" s="557"/>
      <c r="P18" s="557"/>
      <c r="Q18" s="557"/>
      <c r="R18" s="557"/>
    </row>
    <row r="19" customFormat="false" ht="15.6" hidden="false" customHeight="false" outlineLevel="0" collapsed="false">
      <c r="A19" s="558" t="s">
        <v>568</v>
      </c>
      <c r="B19" s="563"/>
      <c r="C19" s="560"/>
      <c r="D19" s="561" t="n">
        <v>2</v>
      </c>
      <c r="E19" s="473" t="s">
        <v>565</v>
      </c>
      <c r="F19" s="473" t="n">
        <v>290</v>
      </c>
      <c r="G19" s="473" t="n">
        <v>0</v>
      </c>
      <c r="H19" s="473"/>
      <c r="I19" s="475"/>
      <c r="J19" s="483"/>
      <c r="K19" s="473" t="n">
        <f aca="false">F19*G19/100</f>
        <v>0</v>
      </c>
      <c r="L19" s="473"/>
      <c r="M19" s="555"/>
      <c r="N19" s="556"/>
      <c r="O19" s="557"/>
      <c r="P19" s="557"/>
      <c r="Q19" s="557"/>
      <c r="R19" s="557"/>
    </row>
    <row r="20" customFormat="false" ht="15.6" hidden="false" customHeight="false" outlineLevel="0" collapsed="false">
      <c r="A20" s="558"/>
      <c r="B20" s="562"/>
      <c r="C20" s="560"/>
      <c r="D20" s="561"/>
      <c r="E20" s="473" t="s">
        <v>567</v>
      </c>
      <c r="F20" s="473" t="n">
        <v>210</v>
      </c>
      <c r="G20" s="473" t="n">
        <v>0</v>
      </c>
      <c r="H20" s="473"/>
      <c r="I20" s="475"/>
      <c r="J20" s="483"/>
      <c r="K20" s="473" t="n">
        <f aca="false">F20*G20/100</f>
        <v>0</v>
      </c>
      <c r="L20" s="473"/>
      <c r="M20" s="555"/>
      <c r="N20" s="556"/>
      <c r="O20" s="557"/>
      <c r="P20" s="557"/>
      <c r="Q20" s="557"/>
      <c r="R20" s="557"/>
    </row>
    <row r="21" customFormat="false" ht="15.6" hidden="false" customHeight="false" outlineLevel="0" collapsed="false">
      <c r="A21" s="558"/>
      <c r="B21" s="559"/>
      <c r="C21" s="560" t="n">
        <v>220</v>
      </c>
      <c r="D21" s="561" t="n">
        <v>1</v>
      </c>
      <c r="E21" s="473" t="s">
        <v>569</v>
      </c>
      <c r="F21" s="473" t="n">
        <v>260</v>
      </c>
      <c r="G21" s="473" t="n">
        <v>0</v>
      </c>
      <c r="H21" s="473"/>
      <c r="I21" s="475"/>
      <c r="J21" s="483"/>
      <c r="K21" s="473" t="n">
        <f aca="false">F21*G21/100</f>
        <v>0</v>
      </c>
      <c r="L21" s="473"/>
      <c r="M21" s="555"/>
      <c r="N21" s="556"/>
      <c r="O21" s="557"/>
      <c r="P21" s="557"/>
      <c r="Q21" s="557"/>
      <c r="R21" s="557"/>
    </row>
    <row r="22" customFormat="false" ht="15.6" hidden="false" customHeight="false" outlineLevel="0" collapsed="false">
      <c r="A22" s="558"/>
      <c r="B22" s="563"/>
      <c r="C22" s="560"/>
      <c r="D22" s="561"/>
      <c r="E22" s="473" t="s">
        <v>565</v>
      </c>
      <c r="F22" s="473" t="n">
        <v>210</v>
      </c>
      <c r="G22" s="473" t="n">
        <v>0</v>
      </c>
      <c r="H22" s="473"/>
      <c r="I22" s="475"/>
      <c r="J22" s="483"/>
      <c r="K22" s="473" t="n">
        <f aca="false">F22*G22/100</f>
        <v>0</v>
      </c>
      <c r="L22" s="473"/>
      <c r="M22" s="555"/>
      <c r="N22" s="556"/>
      <c r="O22" s="557"/>
      <c r="P22" s="557"/>
      <c r="Q22" s="557"/>
      <c r="R22" s="557"/>
    </row>
    <row r="23" customFormat="false" ht="15.6" hidden="false" customHeight="false" outlineLevel="0" collapsed="false">
      <c r="A23" s="558"/>
      <c r="B23" s="563"/>
      <c r="C23" s="560"/>
      <c r="D23" s="561"/>
      <c r="E23" s="473" t="s">
        <v>567</v>
      </c>
      <c r="F23" s="473" t="n">
        <v>140</v>
      </c>
      <c r="G23" s="473" t="n">
        <v>0</v>
      </c>
      <c r="H23" s="473"/>
      <c r="I23" s="475"/>
      <c r="J23" s="483"/>
      <c r="K23" s="473" t="n">
        <f aca="false">F23*G23/100</f>
        <v>0</v>
      </c>
      <c r="L23" s="473"/>
      <c r="M23" s="555"/>
      <c r="N23" s="556"/>
      <c r="O23" s="557"/>
      <c r="P23" s="557"/>
      <c r="Q23" s="557"/>
      <c r="R23" s="557"/>
    </row>
    <row r="24" customFormat="false" ht="15.6" hidden="false" customHeight="false" outlineLevel="0" collapsed="false">
      <c r="A24" s="558"/>
      <c r="B24" s="563"/>
      <c r="C24" s="560"/>
      <c r="D24" s="561" t="n">
        <v>2</v>
      </c>
      <c r="E24" s="473" t="s">
        <v>565</v>
      </c>
      <c r="F24" s="473" t="n">
        <v>270</v>
      </c>
      <c r="G24" s="473" t="n">
        <v>0</v>
      </c>
      <c r="H24" s="473"/>
      <c r="I24" s="475"/>
      <c r="J24" s="483"/>
      <c r="K24" s="473" t="n">
        <f aca="false">F24*G24/100</f>
        <v>0</v>
      </c>
      <c r="L24" s="473"/>
      <c r="M24" s="555"/>
      <c r="N24" s="556"/>
      <c r="O24" s="557"/>
      <c r="P24" s="557"/>
      <c r="Q24" s="557"/>
      <c r="R24" s="557"/>
    </row>
    <row r="25" customFormat="false" ht="15.6" hidden="false" customHeight="false" outlineLevel="0" collapsed="false">
      <c r="A25" s="558"/>
      <c r="B25" s="562"/>
      <c r="C25" s="560"/>
      <c r="D25" s="561"/>
      <c r="E25" s="473" t="s">
        <v>567</v>
      </c>
      <c r="F25" s="473" t="n">
        <v>180</v>
      </c>
      <c r="G25" s="473" t="n">
        <v>0</v>
      </c>
      <c r="H25" s="473"/>
      <c r="I25" s="475"/>
      <c r="J25" s="483"/>
      <c r="K25" s="473" t="n">
        <f aca="false">F25*G25/100</f>
        <v>0</v>
      </c>
      <c r="L25" s="473"/>
      <c r="M25" s="555"/>
      <c r="N25" s="556"/>
      <c r="O25" s="557"/>
      <c r="P25" s="557"/>
      <c r="Q25" s="557"/>
      <c r="R25" s="557"/>
    </row>
    <row r="26" customFormat="false" ht="15.6" hidden="false" customHeight="false" outlineLevel="0" collapsed="false">
      <c r="A26" s="558"/>
      <c r="B26" s="559"/>
      <c r="C26" s="560" t="s">
        <v>570</v>
      </c>
      <c r="D26" s="561" t="n">
        <v>1</v>
      </c>
      <c r="E26" s="473" t="s">
        <v>569</v>
      </c>
      <c r="F26" s="473" t="n">
        <v>180</v>
      </c>
      <c r="G26" s="473" t="n">
        <v>0</v>
      </c>
      <c r="H26" s="473"/>
      <c r="I26" s="475"/>
      <c r="J26" s="483"/>
      <c r="K26" s="473" t="n">
        <f aca="false">F26*G26/100</f>
        <v>0</v>
      </c>
      <c r="L26" s="473"/>
      <c r="M26" s="555"/>
      <c r="N26" s="556"/>
      <c r="O26" s="557"/>
      <c r="P26" s="557"/>
      <c r="Q26" s="557"/>
      <c r="R26" s="557"/>
    </row>
    <row r="27" customFormat="false" ht="15.6" hidden="false" customHeight="false" outlineLevel="0" collapsed="false">
      <c r="A27" s="558"/>
      <c r="B27" s="563"/>
      <c r="C27" s="560"/>
      <c r="D27" s="561"/>
      <c r="E27" s="473" t="s">
        <v>565</v>
      </c>
      <c r="F27" s="473" t="n">
        <v>160</v>
      </c>
      <c r="G27" s="473" t="n">
        <v>0</v>
      </c>
      <c r="H27" s="473"/>
      <c r="I27" s="475"/>
      <c r="J27" s="483"/>
      <c r="K27" s="473" t="n">
        <f aca="false">F27*G27/100</f>
        <v>0</v>
      </c>
      <c r="L27" s="473"/>
      <c r="M27" s="555"/>
      <c r="N27" s="556"/>
      <c r="O27" s="557"/>
      <c r="P27" s="557"/>
      <c r="Q27" s="557"/>
      <c r="R27" s="557"/>
    </row>
    <row r="28" customFormat="false" ht="15.6" hidden="false" customHeight="false" outlineLevel="0" collapsed="false">
      <c r="A28" s="558"/>
      <c r="B28" s="563"/>
      <c r="C28" s="560"/>
      <c r="D28" s="561"/>
      <c r="E28" s="473" t="s">
        <v>567</v>
      </c>
      <c r="F28" s="473" t="n">
        <v>130</v>
      </c>
      <c r="G28" s="473" t="n">
        <v>0</v>
      </c>
      <c r="H28" s="473"/>
      <c r="I28" s="475"/>
      <c r="J28" s="483"/>
      <c r="K28" s="473" t="n">
        <f aca="false">F28*G28/100</f>
        <v>0</v>
      </c>
      <c r="L28" s="473"/>
      <c r="M28" s="555"/>
      <c r="N28" s="556"/>
      <c r="O28" s="557"/>
      <c r="P28" s="557"/>
      <c r="Q28" s="557"/>
      <c r="R28" s="557"/>
    </row>
    <row r="29" customFormat="false" ht="15.6" hidden="false" customHeight="false" outlineLevel="0" collapsed="false">
      <c r="A29" s="558"/>
      <c r="B29" s="563"/>
      <c r="C29" s="560"/>
      <c r="D29" s="561" t="n">
        <v>2</v>
      </c>
      <c r="E29" s="473" t="s">
        <v>565</v>
      </c>
      <c r="F29" s="473" t="n">
        <v>190</v>
      </c>
      <c r="G29" s="473" t="n">
        <v>0</v>
      </c>
      <c r="H29" s="473"/>
      <c r="I29" s="475"/>
      <c r="J29" s="483"/>
      <c r="K29" s="473" t="n">
        <f aca="false">F29*G29/100</f>
        <v>0</v>
      </c>
      <c r="L29" s="473"/>
      <c r="M29" s="555"/>
      <c r="N29" s="556"/>
      <c r="O29" s="557"/>
      <c r="P29" s="557"/>
      <c r="Q29" s="557"/>
      <c r="R29" s="557"/>
    </row>
    <row r="30" customFormat="false" ht="15.6" hidden="false" customHeight="false" outlineLevel="0" collapsed="false">
      <c r="A30" s="564"/>
      <c r="B30" s="562"/>
      <c r="C30" s="560"/>
      <c r="D30" s="561"/>
      <c r="E30" s="473" t="s">
        <v>567</v>
      </c>
      <c r="F30" s="473" t="n">
        <v>160</v>
      </c>
      <c r="G30" s="473" t="n">
        <v>0</v>
      </c>
      <c r="H30" s="473"/>
      <c r="I30" s="475"/>
      <c r="J30" s="483"/>
      <c r="K30" s="473" t="n">
        <f aca="false">F30*G30/100</f>
        <v>0</v>
      </c>
      <c r="L30" s="473"/>
      <c r="M30" s="555"/>
      <c r="N30" s="556"/>
      <c r="O30" s="557"/>
      <c r="P30" s="557"/>
      <c r="Q30" s="557"/>
      <c r="R30" s="557"/>
    </row>
    <row r="31" customFormat="false" ht="15.6" hidden="false" customHeight="false" outlineLevel="0" collapsed="false">
      <c r="A31" s="561" t="s">
        <v>571</v>
      </c>
      <c r="B31" s="481"/>
      <c r="C31" s="554" t="n">
        <v>220</v>
      </c>
      <c r="D31" s="473" t="s">
        <v>564</v>
      </c>
      <c r="E31" s="473" t="s">
        <v>564</v>
      </c>
      <c r="F31" s="473" t="n">
        <v>3000</v>
      </c>
      <c r="G31" s="473" t="n">
        <v>0</v>
      </c>
      <c r="H31" s="473"/>
      <c r="I31" s="475"/>
      <c r="J31" s="483"/>
      <c r="K31" s="473" t="n">
        <f aca="false">F31*G31/100</f>
        <v>0</v>
      </c>
      <c r="L31" s="473"/>
      <c r="M31" s="555"/>
      <c r="N31" s="556"/>
      <c r="O31" s="557"/>
      <c r="P31" s="557"/>
      <c r="Q31" s="557"/>
      <c r="R31" s="557"/>
    </row>
    <row r="32" customFormat="false" ht="15.6" hidden="false" customHeight="false" outlineLevel="0" collapsed="false">
      <c r="A32" s="561"/>
      <c r="B32" s="481"/>
      <c r="C32" s="554" t="n">
        <v>110</v>
      </c>
      <c r="D32" s="473" t="s">
        <v>564</v>
      </c>
      <c r="E32" s="473" t="s">
        <v>564</v>
      </c>
      <c r="F32" s="473" t="n">
        <v>2300</v>
      </c>
      <c r="G32" s="473" t="n">
        <v>0</v>
      </c>
      <c r="H32" s="473"/>
      <c r="I32" s="475"/>
      <c r="J32" s="483"/>
      <c r="K32" s="473" t="n">
        <f aca="false">F32*G32/100</f>
        <v>0</v>
      </c>
      <c r="L32" s="473"/>
      <c r="M32" s="555"/>
      <c r="N32" s="556"/>
      <c r="O32" s="557"/>
      <c r="P32" s="557"/>
      <c r="Q32" s="557"/>
      <c r="R32" s="557"/>
    </row>
    <row r="33" customFormat="false" ht="15.6" hidden="false" customHeight="false" outlineLevel="0" collapsed="false">
      <c r="A33" s="565"/>
      <c r="B33" s="566"/>
      <c r="C33" s="566" t="s">
        <v>572</v>
      </c>
      <c r="D33" s="567"/>
      <c r="E33" s="567"/>
      <c r="F33" s="567"/>
      <c r="G33" s="567"/>
      <c r="H33" s="567"/>
      <c r="I33" s="568"/>
      <c r="J33" s="569"/>
      <c r="K33" s="570" t="n">
        <f aca="false">F33*G33/100</f>
        <v>0</v>
      </c>
      <c r="L33" s="570"/>
      <c r="M33" s="555"/>
      <c r="N33" s="556"/>
      <c r="O33" s="557"/>
      <c r="P33" s="557"/>
      <c r="Q33" s="557"/>
      <c r="R33" s="557"/>
    </row>
    <row r="34" customFormat="false" ht="15.6" hidden="false" customHeight="false" outlineLevel="0" collapsed="false">
      <c r="A34" s="558"/>
      <c r="B34" s="559"/>
      <c r="C34" s="560" t="n">
        <v>35</v>
      </c>
      <c r="D34" s="561" t="n">
        <v>1</v>
      </c>
      <c r="E34" s="473" t="s">
        <v>569</v>
      </c>
      <c r="F34" s="473" t="n">
        <v>170</v>
      </c>
      <c r="G34" s="473" t="n">
        <v>0</v>
      </c>
      <c r="H34" s="473"/>
      <c r="I34" s="475"/>
      <c r="J34" s="483"/>
      <c r="K34" s="473" t="n">
        <f aca="false">F34*G34/100</f>
        <v>0</v>
      </c>
      <c r="L34" s="473"/>
      <c r="M34" s="555"/>
      <c r="N34" s="556"/>
      <c r="O34" s="557"/>
      <c r="P34" s="557"/>
      <c r="Q34" s="557"/>
      <c r="R34" s="557"/>
    </row>
    <row r="35" customFormat="false" ht="15.6" hidden="false" customHeight="false" outlineLevel="0" collapsed="false">
      <c r="A35" s="558"/>
      <c r="B35" s="563"/>
      <c r="C35" s="560"/>
      <c r="D35" s="561"/>
      <c r="E35" s="473" t="s">
        <v>565</v>
      </c>
      <c r="F35" s="473" t="n">
        <v>140</v>
      </c>
      <c r="G35" s="473" t="n">
        <v>0</v>
      </c>
      <c r="H35" s="473"/>
      <c r="I35" s="475"/>
      <c r="J35" s="483"/>
      <c r="K35" s="473" t="n">
        <f aca="false">F35*G35/100</f>
        <v>0</v>
      </c>
      <c r="L35" s="473"/>
      <c r="M35" s="555"/>
      <c r="N35" s="556"/>
      <c r="O35" s="557"/>
      <c r="P35" s="557"/>
      <c r="Q35" s="557"/>
      <c r="R35" s="557"/>
    </row>
    <row r="36" customFormat="false" ht="15.6" hidden="false" customHeight="false" outlineLevel="0" collapsed="false">
      <c r="A36" s="558"/>
      <c r="B36" s="563"/>
      <c r="C36" s="560"/>
      <c r="D36" s="561"/>
      <c r="E36" s="473" t="s">
        <v>567</v>
      </c>
      <c r="F36" s="473" t="n">
        <v>120</v>
      </c>
      <c r="G36" s="473" t="n">
        <v>0</v>
      </c>
      <c r="H36" s="473"/>
      <c r="I36" s="475"/>
      <c r="J36" s="483"/>
      <c r="K36" s="473" t="n">
        <f aca="false">F36*G36/100</f>
        <v>0</v>
      </c>
      <c r="L36" s="473"/>
      <c r="M36" s="555"/>
      <c r="N36" s="556"/>
      <c r="O36" s="557"/>
      <c r="P36" s="557"/>
      <c r="Q36" s="557"/>
      <c r="R36" s="557"/>
    </row>
    <row r="37" customFormat="false" ht="15.6" hidden="false" customHeight="false" outlineLevel="0" collapsed="false">
      <c r="A37" s="558" t="s">
        <v>568</v>
      </c>
      <c r="B37" s="563"/>
      <c r="C37" s="560"/>
      <c r="D37" s="561" t="n">
        <v>2</v>
      </c>
      <c r="E37" s="473" t="s">
        <v>565</v>
      </c>
      <c r="F37" s="473" t="n">
        <v>180</v>
      </c>
      <c r="G37" s="473" t="n">
        <v>0</v>
      </c>
      <c r="H37" s="473"/>
      <c r="I37" s="475"/>
      <c r="J37" s="483"/>
      <c r="K37" s="473" t="n">
        <f aca="false">F37*G37/100</f>
        <v>0</v>
      </c>
      <c r="L37" s="473"/>
      <c r="M37" s="555"/>
      <c r="N37" s="556"/>
      <c r="O37" s="557"/>
      <c r="P37" s="557"/>
      <c r="Q37" s="557"/>
      <c r="R37" s="557"/>
    </row>
    <row r="38" customFormat="false" ht="15.6" hidden="false" customHeight="false" outlineLevel="0" collapsed="false">
      <c r="A38" s="558"/>
      <c r="B38" s="562"/>
      <c r="C38" s="560"/>
      <c r="D38" s="561"/>
      <c r="E38" s="473" t="s">
        <v>567</v>
      </c>
      <c r="F38" s="473" t="n">
        <v>150</v>
      </c>
      <c r="G38" s="473" t="n">
        <v>0</v>
      </c>
      <c r="H38" s="473"/>
      <c r="I38" s="475"/>
      <c r="J38" s="483"/>
      <c r="K38" s="473" t="n">
        <f aca="false">F38*G38/100</f>
        <v>0</v>
      </c>
      <c r="L38" s="473"/>
      <c r="M38" s="555"/>
      <c r="N38" s="556"/>
      <c r="O38" s="557"/>
      <c r="P38" s="557"/>
      <c r="Q38" s="557"/>
      <c r="R38" s="557"/>
    </row>
    <row r="39" customFormat="false" ht="15.6" hidden="false" customHeight="false" outlineLevel="0" collapsed="false">
      <c r="A39" s="558"/>
      <c r="B39" s="559"/>
      <c r="C39" s="571" t="s">
        <v>573</v>
      </c>
      <c r="D39" s="561" t="s">
        <v>564</v>
      </c>
      <c r="E39" s="572" t="s">
        <v>569</v>
      </c>
      <c r="F39" s="473" t="n">
        <v>160</v>
      </c>
      <c r="G39" s="473" t="n">
        <v>1.562</v>
      </c>
      <c r="H39" s="483" t="n">
        <v>1.962</v>
      </c>
      <c r="I39" s="475" t="n">
        <v>1.562</v>
      </c>
      <c r="J39" s="483" t="n">
        <v>1.59</v>
      </c>
      <c r="K39" s="473" t="n">
        <f aca="false">F39*G39/100</f>
        <v>2.4992</v>
      </c>
      <c r="L39" s="473" t="n">
        <f aca="false">H39*F39/100</f>
        <v>3.1392</v>
      </c>
      <c r="M39" s="555" t="n">
        <f aca="false">I39*F39/100</f>
        <v>2.4992</v>
      </c>
      <c r="N39" s="556" t="n">
        <f aca="false">$F$39*J39/100</f>
        <v>2.544</v>
      </c>
      <c r="O39" s="573" t="n">
        <f aca="false">ROUND(N39*(1+$Q$59/100),3)</f>
        <v>2.671</v>
      </c>
      <c r="P39" s="573" t="n">
        <f aca="false">ROUND(O39*(1+$Q$59/100),3)</f>
        <v>2.805</v>
      </c>
      <c r="Q39" s="573" t="n">
        <f aca="false">ROUND(P39*(1+$Q$59/100),3)</f>
        <v>2.945</v>
      </c>
      <c r="R39" s="573" t="n">
        <f aca="false">ROUND(Q39*(1+$Q$59/100),3)</f>
        <v>3.092</v>
      </c>
    </row>
    <row r="40" customFormat="false" ht="27" hidden="false" customHeight="false" outlineLevel="0" collapsed="false">
      <c r="A40" s="558"/>
      <c r="B40" s="563"/>
      <c r="C40" s="571"/>
      <c r="D40" s="561"/>
      <c r="E40" s="572" t="s">
        <v>574</v>
      </c>
      <c r="F40" s="561" t="n">
        <v>140</v>
      </c>
      <c r="G40" s="473" t="n">
        <v>0</v>
      </c>
      <c r="H40" s="473"/>
      <c r="I40" s="475"/>
      <c r="J40" s="483"/>
      <c r="K40" s="473" t="n">
        <f aca="false">F40*G40/100</f>
        <v>0</v>
      </c>
      <c r="L40" s="473"/>
      <c r="M40" s="555"/>
      <c r="N40" s="556"/>
      <c r="O40" s="557"/>
      <c r="P40" s="557"/>
      <c r="Q40" s="557"/>
      <c r="R40" s="557"/>
    </row>
    <row r="41" customFormat="false" ht="27" hidden="false" customHeight="false" outlineLevel="0" collapsed="false">
      <c r="A41" s="564"/>
      <c r="B41" s="562"/>
      <c r="C41" s="571"/>
      <c r="D41" s="561"/>
      <c r="E41" s="572" t="s">
        <v>575</v>
      </c>
      <c r="F41" s="561" t="n">
        <v>110</v>
      </c>
      <c r="G41" s="473" t="n">
        <v>2.293</v>
      </c>
      <c r="H41" s="473" t="n">
        <v>2.293</v>
      </c>
      <c r="I41" s="574" t="n">
        <v>2.293</v>
      </c>
      <c r="J41" s="575" t="n">
        <v>2.293</v>
      </c>
      <c r="K41" s="473" t="n">
        <f aca="false">F41*G41/100</f>
        <v>2.5223</v>
      </c>
      <c r="L41" s="473" t="n">
        <f aca="false">H41*F41/100</f>
        <v>2.5223</v>
      </c>
      <c r="M41" s="555" t="n">
        <f aca="false">I41*F41/100</f>
        <v>2.5223</v>
      </c>
      <c r="N41" s="556" t="n">
        <f aca="false">$F$41*J41/100</f>
        <v>2.5223</v>
      </c>
      <c r="O41" s="573" t="n">
        <f aca="false">ROUND(N41*(1+$Q$59/100),3)</f>
        <v>2.648</v>
      </c>
      <c r="P41" s="573" t="n">
        <f aca="false">ROUND(O41*(1+$Q$59/100),3)</f>
        <v>2.78</v>
      </c>
      <c r="Q41" s="573" t="n">
        <f aca="false">ROUND(P41*(1+$Q$59/100),3)</f>
        <v>2.919</v>
      </c>
      <c r="R41" s="573" t="n">
        <f aca="false">ROUND(Q41*(1+$Q$59/100),3)</f>
        <v>3.065</v>
      </c>
    </row>
    <row r="42" customFormat="false" ht="15.6" hidden="false" customHeight="false" outlineLevel="0" collapsed="false">
      <c r="A42" s="473" t="n">
        <v>1</v>
      </c>
      <c r="B42" s="473" t="n">
        <v>2</v>
      </c>
      <c r="C42" s="473"/>
      <c r="D42" s="473" t="n">
        <v>3</v>
      </c>
      <c r="E42" s="473" t="n">
        <v>4</v>
      </c>
      <c r="F42" s="473" t="n">
        <v>5</v>
      </c>
      <c r="G42" s="473" t="n">
        <v>0</v>
      </c>
      <c r="H42" s="473"/>
      <c r="I42" s="475"/>
      <c r="J42" s="483"/>
      <c r="K42" s="473" t="s">
        <v>576</v>
      </c>
      <c r="L42" s="473"/>
      <c r="M42" s="475" t="s">
        <v>577</v>
      </c>
      <c r="N42" s="483" t="s">
        <v>561</v>
      </c>
      <c r="O42" s="478"/>
      <c r="P42" s="478"/>
      <c r="Q42" s="478"/>
      <c r="R42" s="478"/>
    </row>
    <row r="43" customFormat="false" ht="15.6" hidden="false" customHeight="false" outlineLevel="0" collapsed="false">
      <c r="A43" s="561" t="s">
        <v>571</v>
      </c>
      <c r="B43" s="481"/>
      <c r="C43" s="554" t="s">
        <v>578</v>
      </c>
      <c r="D43" s="473" t="s">
        <v>564</v>
      </c>
      <c r="E43" s="473" t="s">
        <v>564</v>
      </c>
      <c r="F43" s="473" t="n">
        <v>470</v>
      </c>
      <c r="G43" s="473" t="n">
        <v>0</v>
      </c>
      <c r="H43" s="473"/>
      <c r="I43" s="475"/>
      <c r="J43" s="483"/>
      <c r="K43" s="473" t="n">
        <f aca="false">F43*G43/100</f>
        <v>0</v>
      </c>
      <c r="L43" s="473"/>
      <c r="M43" s="555"/>
      <c r="N43" s="556"/>
      <c r="O43" s="557"/>
      <c r="P43" s="557"/>
      <c r="Q43" s="557"/>
      <c r="R43" s="557"/>
    </row>
    <row r="44" customFormat="false" ht="15.6" hidden="false" customHeight="false" outlineLevel="0" collapsed="false">
      <c r="A44" s="561"/>
      <c r="B44" s="481"/>
      <c r="C44" s="576" t="s">
        <v>579</v>
      </c>
      <c r="D44" s="473" t="s">
        <v>564</v>
      </c>
      <c r="E44" s="473" t="s">
        <v>564</v>
      </c>
      <c r="F44" s="473" t="n">
        <v>350</v>
      </c>
      <c r="G44" s="473" t="n">
        <v>0.1</v>
      </c>
      <c r="H44" s="473" t="n">
        <v>0.1</v>
      </c>
      <c r="I44" s="574" t="n">
        <v>0.1</v>
      </c>
      <c r="J44" s="575" t="n">
        <v>0.1</v>
      </c>
      <c r="K44" s="473" t="n">
        <f aca="false">F44*G44/100</f>
        <v>0.35</v>
      </c>
      <c r="L44" s="473" t="n">
        <f aca="false">H44*F44/100</f>
        <v>0.35</v>
      </c>
      <c r="M44" s="555" t="n">
        <f aca="false">I44*F44/100</f>
        <v>0.35</v>
      </c>
      <c r="N44" s="556" t="n">
        <f aca="false">$F$44*J44/100</f>
        <v>0.35</v>
      </c>
      <c r="O44" s="573" t="n">
        <f aca="false">ROUND(N44*(1+$Q$59/100),3)</f>
        <v>0.368</v>
      </c>
      <c r="P44" s="573" t="n">
        <f aca="false">ROUND(O44*(1+$Q$59/100),3)</f>
        <v>0.386</v>
      </c>
      <c r="Q44" s="573" t="n">
        <f aca="false">ROUND(P44*(1+$Q$59/100),3)</f>
        <v>0.405</v>
      </c>
      <c r="R44" s="573" t="n">
        <f aca="false">ROUND(Q44*(1+$Q$59/100),3)</f>
        <v>0.425</v>
      </c>
    </row>
    <row r="45" customFormat="false" ht="15.6" hidden="false" customHeight="false" outlineLevel="0" collapsed="false">
      <c r="A45" s="565"/>
      <c r="B45" s="566"/>
      <c r="C45" s="566" t="s">
        <v>580</v>
      </c>
      <c r="D45" s="567"/>
      <c r="E45" s="567"/>
      <c r="F45" s="567"/>
      <c r="G45" s="567"/>
      <c r="H45" s="567"/>
      <c r="I45" s="568"/>
      <c r="J45" s="569"/>
      <c r="K45" s="577" t="n">
        <f aca="false">K39+K41+K44</f>
        <v>5.3715</v>
      </c>
      <c r="L45" s="577" t="n">
        <f aca="false">L39+L41+L44</f>
        <v>6.0115</v>
      </c>
      <c r="M45" s="578" t="n">
        <f aca="false">M39+M41+M44</f>
        <v>5.3715</v>
      </c>
      <c r="N45" s="579" t="n">
        <f aca="false">N39+N41+N44</f>
        <v>5.4163</v>
      </c>
      <c r="O45" s="580" t="n">
        <f aca="false">O39+O41+O44</f>
        <v>5.687</v>
      </c>
      <c r="P45" s="580" t="n">
        <f aca="false">P39+P41+P44</f>
        <v>5.971</v>
      </c>
      <c r="Q45" s="580" t="n">
        <f aca="false">Q39+Q41+Q44</f>
        <v>6.269</v>
      </c>
      <c r="R45" s="580" t="n">
        <f aca="false">R39+R41+R44</f>
        <v>6.582</v>
      </c>
    </row>
    <row r="46" customFormat="false" ht="15.6" hidden="false" customHeight="false" outlineLevel="0" collapsed="false">
      <c r="A46" s="558"/>
      <c r="B46" s="559"/>
      <c r="C46" s="571" t="s">
        <v>581</v>
      </c>
      <c r="D46" s="561" t="s">
        <v>564</v>
      </c>
      <c r="E46" s="572" t="s">
        <v>569</v>
      </c>
      <c r="F46" s="473" t="n">
        <v>260</v>
      </c>
      <c r="G46" s="561" t="n">
        <v>12.34</v>
      </c>
      <c r="H46" s="561" t="n">
        <v>12.34</v>
      </c>
      <c r="I46" s="581" t="n">
        <v>12.34</v>
      </c>
      <c r="J46" s="582" t="n">
        <v>12.34</v>
      </c>
      <c r="K46" s="473" t="n">
        <f aca="false">F46*G46/100</f>
        <v>32.084</v>
      </c>
      <c r="L46" s="473" t="n">
        <f aca="false">H46*F46/100</f>
        <v>32.084</v>
      </c>
      <c r="M46" s="555" t="n">
        <f aca="false">I46*F46/100</f>
        <v>32.084</v>
      </c>
      <c r="N46" s="556" t="n">
        <f aca="false">$F$46*J46/100</f>
        <v>32.084</v>
      </c>
      <c r="O46" s="573" t="n">
        <f aca="false">ROUND(N46*(1+$Q$59/100),3)</f>
        <v>33.688</v>
      </c>
      <c r="P46" s="573" t="n">
        <f aca="false">ROUND(O46*(1+$Q$59/100),3)</f>
        <v>35.372</v>
      </c>
      <c r="Q46" s="573" t="n">
        <f aca="false">ROUND(P46*(1+$Q$59/100),3)</f>
        <v>37.141</v>
      </c>
      <c r="R46" s="573" t="n">
        <f aca="false">ROUND(Q46*(1+$Q$59/100),3)</f>
        <v>38.998</v>
      </c>
    </row>
    <row r="47" customFormat="false" ht="27" hidden="false" customHeight="false" outlineLevel="0" collapsed="false">
      <c r="A47" s="558" t="s">
        <v>568</v>
      </c>
      <c r="B47" s="563"/>
      <c r="C47" s="571"/>
      <c r="D47" s="561"/>
      <c r="E47" s="572" t="s">
        <v>574</v>
      </c>
      <c r="F47" s="561" t="n">
        <v>220</v>
      </c>
      <c r="G47" s="561" t="n">
        <v>0</v>
      </c>
      <c r="H47" s="561"/>
      <c r="I47" s="583"/>
      <c r="J47" s="584"/>
      <c r="K47" s="473" t="n">
        <f aca="false">F47*G47/100</f>
        <v>0</v>
      </c>
      <c r="L47" s="473"/>
      <c r="M47" s="555"/>
      <c r="N47" s="556"/>
      <c r="O47" s="557"/>
      <c r="P47" s="557"/>
      <c r="Q47" s="557"/>
      <c r="R47" s="557"/>
    </row>
    <row r="48" customFormat="false" ht="27" hidden="false" customHeight="false" outlineLevel="0" collapsed="false">
      <c r="A48" s="564"/>
      <c r="B48" s="562"/>
      <c r="C48" s="571"/>
      <c r="D48" s="561"/>
      <c r="E48" s="572" t="s">
        <v>575</v>
      </c>
      <c r="F48" s="561" t="n">
        <v>150</v>
      </c>
      <c r="G48" s="561" t="n">
        <v>0</v>
      </c>
      <c r="H48" s="584" t="n">
        <v>1.81</v>
      </c>
      <c r="I48" s="581"/>
      <c r="J48" s="582"/>
      <c r="K48" s="473" t="n">
        <f aca="false">F48*G48/100</f>
        <v>0</v>
      </c>
      <c r="L48" s="473" t="n">
        <f aca="false">H48*F48/100</f>
        <v>2.715</v>
      </c>
      <c r="M48" s="555" t="n">
        <f aca="false">I48*F48/100</f>
        <v>0</v>
      </c>
      <c r="N48" s="556"/>
      <c r="O48" s="557"/>
      <c r="P48" s="557"/>
      <c r="Q48" s="557"/>
      <c r="R48" s="557"/>
    </row>
    <row r="49" customFormat="false" ht="15.6" hidden="false" customHeight="false" outlineLevel="0" collapsed="false">
      <c r="A49" s="564" t="s">
        <v>571</v>
      </c>
      <c r="B49" s="481"/>
      <c r="C49" s="585" t="s">
        <v>582</v>
      </c>
      <c r="D49" s="473" t="s">
        <v>564</v>
      </c>
      <c r="E49" s="473"/>
      <c r="F49" s="473" t="n">
        <v>270</v>
      </c>
      <c r="G49" s="561" t="n">
        <v>1.98</v>
      </c>
      <c r="H49" s="561" t="n">
        <v>1.98</v>
      </c>
      <c r="I49" s="583" t="n">
        <v>1.98</v>
      </c>
      <c r="J49" s="584" t="n">
        <v>2.48</v>
      </c>
      <c r="K49" s="473" t="n">
        <f aca="false">F49*G49/100</f>
        <v>5.346</v>
      </c>
      <c r="L49" s="473" t="n">
        <f aca="false">H49*F49/100</f>
        <v>5.346</v>
      </c>
      <c r="M49" s="555" t="n">
        <f aca="false">I49*F49/100</f>
        <v>5.346</v>
      </c>
      <c r="N49" s="556" t="n">
        <f aca="false">J49*$F$49/100</f>
        <v>6.696</v>
      </c>
      <c r="O49" s="573" t="n">
        <f aca="false">ROUND(N49*(1+$Q$59/100),3)</f>
        <v>7.031</v>
      </c>
      <c r="P49" s="573" t="n">
        <f aca="false">ROUND(O49*(1+$Q$59/100),3)</f>
        <v>7.383</v>
      </c>
      <c r="Q49" s="573" t="n">
        <f aca="false">ROUND(P49*(1+$Q$59/100),3)</f>
        <v>7.752</v>
      </c>
      <c r="R49" s="573" t="n">
        <f aca="false">ROUND(Q49*(1+$Q$59/100),3)</f>
        <v>8.14</v>
      </c>
    </row>
    <row r="50" customFormat="false" ht="15.6" hidden="false" customHeight="false" outlineLevel="0" collapsed="false">
      <c r="A50" s="565"/>
      <c r="B50" s="566"/>
      <c r="C50" s="566" t="s">
        <v>583</v>
      </c>
      <c r="D50" s="567"/>
      <c r="E50" s="567"/>
      <c r="F50" s="567"/>
      <c r="G50" s="567"/>
      <c r="H50" s="567"/>
      <c r="I50" s="586"/>
      <c r="J50" s="586"/>
      <c r="K50" s="577" t="n">
        <f aca="false">K49+K46+K48</f>
        <v>37.43</v>
      </c>
      <c r="L50" s="577" t="n">
        <f aca="false">L49+L46+L48</f>
        <v>40.145</v>
      </c>
      <c r="M50" s="578" t="n">
        <f aca="false">M49+M46+M48</f>
        <v>37.43</v>
      </c>
      <c r="N50" s="579" t="n">
        <f aca="false">N49+N46+N48</f>
        <v>38.78</v>
      </c>
      <c r="O50" s="580" t="n">
        <f aca="false">O49+O46+O48</f>
        <v>40.719</v>
      </c>
      <c r="P50" s="580" t="n">
        <f aca="false">P49+P46+P48</f>
        <v>42.755</v>
      </c>
      <c r="Q50" s="580" t="n">
        <f aca="false">Q49+Q46+Q48</f>
        <v>44.893</v>
      </c>
      <c r="R50" s="580" t="n">
        <f aca="false">R49+R46+R48</f>
        <v>47.138</v>
      </c>
    </row>
    <row r="51" customFormat="false" ht="15.6" hidden="false" customHeight="false" outlineLevel="0" collapsed="false">
      <c r="A51" s="587" t="s">
        <v>584</v>
      </c>
      <c r="B51" s="587"/>
      <c r="C51" s="587"/>
      <c r="D51" s="587"/>
      <c r="E51" s="587"/>
      <c r="F51" s="587"/>
      <c r="G51" s="587"/>
      <c r="H51" s="587"/>
      <c r="I51" s="588"/>
      <c r="J51" s="588"/>
      <c r="K51" s="587" t="n">
        <f aca="false">K45+K50</f>
        <v>42.8015</v>
      </c>
      <c r="L51" s="587" t="n">
        <f aca="false">L45+L50</f>
        <v>46.1565</v>
      </c>
      <c r="M51" s="589" t="n">
        <f aca="false">M45+M50</f>
        <v>42.8015</v>
      </c>
      <c r="N51" s="590" t="n">
        <f aca="false">N45+N50</f>
        <v>44.1963</v>
      </c>
      <c r="O51" s="588" t="n">
        <f aca="false">O45+O50</f>
        <v>46.406</v>
      </c>
      <c r="P51" s="588" t="n">
        <f aca="false">P45+P50</f>
        <v>48.726</v>
      </c>
      <c r="Q51" s="588" t="n">
        <f aca="false">Q45+Q50</f>
        <v>51.162</v>
      </c>
      <c r="R51" s="588" t="n">
        <f aca="false">R45+R50</f>
        <v>53.72</v>
      </c>
    </row>
    <row r="52" customFormat="false" ht="15.6" hidden="false" customHeight="false" outlineLevel="0" collapsed="false">
      <c r="A52" s="461"/>
      <c r="B52" s="461"/>
      <c r="C52" s="461" t="s">
        <v>585</v>
      </c>
      <c r="D52" s="461"/>
      <c r="E52" s="461"/>
      <c r="F52" s="591" t="s">
        <v>586</v>
      </c>
      <c r="G52" s="591"/>
      <c r="H52" s="462"/>
      <c r="I52" s="592"/>
      <c r="J52" s="592"/>
      <c r="K52" s="461"/>
      <c r="L52" s="461"/>
      <c r="N52" s="593"/>
    </row>
    <row r="53" s="547" customFormat="true" ht="13.8" hidden="false" customHeight="true" outlineLevel="0" collapsed="false">
      <c r="A53" s="594" t="s">
        <v>587</v>
      </c>
      <c r="B53" s="594"/>
      <c r="C53" s="594"/>
      <c r="D53" s="594"/>
      <c r="E53" s="594"/>
      <c r="F53" s="594"/>
      <c r="G53" s="594"/>
      <c r="H53" s="594"/>
      <c r="I53" s="594"/>
      <c r="J53" s="594"/>
      <c r="K53" s="594"/>
      <c r="L53" s="595"/>
      <c r="M53" s="596"/>
    </row>
    <row r="54" s="547" customFormat="true" ht="29.25" hidden="false" customHeight="true" outlineLevel="0" collapsed="false">
      <c r="A54" s="594" t="s">
        <v>588</v>
      </c>
      <c r="B54" s="594"/>
      <c r="C54" s="594"/>
      <c r="D54" s="594"/>
      <c r="E54" s="594"/>
      <c r="F54" s="594"/>
      <c r="G54" s="594"/>
      <c r="H54" s="594"/>
      <c r="I54" s="594"/>
      <c r="J54" s="594"/>
      <c r="K54" s="594"/>
      <c r="L54" s="595"/>
      <c r="M54" s="596"/>
    </row>
    <row r="55" s="547" customFormat="true" ht="13.8" hidden="false" customHeight="true" outlineLevel="0" collapsed="false">
      <c r="A55" s="594" t="s">
        <v>589</v>
      </c>
      <c r="B55" s="594"/>
      <c r="C55" s="594"/>
      <c r="D55" s="594"/>
      <c r="E55" s="594"/>
      <c r="F55" s="594"/>
      <c r="G55" s="594"/>
      <c r="H55" s="594"/>
      <c r="I55" s="594"/>
      <c r="J55" s="594"/>
      <c r="K55" s="594"/>
      <c r="L55" s="595"/>
    </row>
    <row r="56" s="547" customFormat="true" ht="13.8" hidden="false" customHeight="true" outlineLevel="0" collapsed="false">
      <c r="A56" s="594" t="s">
        <v>590</v>
      </c>
      <c r="B56" s="594"/>
      <c r="C56" s="594"/>
      <c r="D56" s="594"/>
      <c r="E56" s="594"/>
      <c r="F56" s="594"/>
      <c r="G56" s="594"/>
      <c r="H56" s="594"/>
      <c r="I56" s="594"/>
      <c r="J56" s="594"/>
      <c r="K56" s="594"/>
      <c r="L56" s="595"/>
    </row>
    <row r="57" s="547" customFormat="true" ht="13.8" hidden="false" customHeight="true" outlineLevel="0" collapsed="false">
      <c r="A57" s="594" t="s">
        <v>591</v>
      </c>
      <c r="B57" s="594"/>
      <c r="C57" s="594"/>
      <c r="D57" s="594"/>
      <c r="E57" s="594"/>
      <c r="F57" s="594"/>
      <c r="G57" s="594"/>
      <c r="H57" s="594"/>
      <c r="I57" s="594"/>
      <c r="J57" s="594"/>
      <c r="K57" s="594"/>
      <c r="L57" s="595"/>
    </row>
    <row r="58" s="547" customFormat="true" ht="29.25" hidden="false" customHeight="true" outlineLevel="0" collapsed="false">
      <c r="A58" s="594" t="s">
        <v>592</v>
      </c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5"/>
    </row>
    <row r="59" s="547" customFormat="true" ht="13.8" hidden="false" customHeight="true" outlineLevel="0" collapsed="false">
      <c r="A59" s="594" t="s">
        <v>593</v>
      </c>
      <c r="B59" s="594"/>
      <c r="C59" s="594"/>
      <c r="D59" s="594"/>
      <c r="E59" s="594"/>
      <c r="F59" s="594"/>
      <c r="G59" s="594"/>
      <c r="H59" s="594"/>
      <c r="I59" s="594"/>
      <c r="J59" s="594"/>
      <c r="K59" s="594"/>
      <c r="L59" s="595"/>
      <c r="O59" s="597" t="s">
        <v>594</v>
      </c>
      <c r="P59" s="597"/>
      <c r="Q59" s="598" t="n">
        <v>5</v>
      </c>
      <c r="R59" s="597" t="s">
        <v>159</v>
      </c>
    </row>
    <row r="60" customFormat="false" ht="3" hidden="false" customHeight="true" outlineLevel="0" collapsed="false"/>
  </sheetData>
  <mergeCells count="39">
    <mergeCell ref="A3:K3"/>
    <mergeCell ref="A4:K4"/>
    <mergeCell ref="A6:K6"/>
    <mergeCell ref="A7:K7"/>
    <mergeCell ref="A8:K8"/>
    <mergeCell ref="A10:A11"/>
    <mergeCell ref="B10:C11"/>
    <mergeCell ref="D10:D11"/>
    <mergeCell ref="E10:E11"/>
    <mergeCell ref="B12:C12"/>
    <mergeCell ref="C15:C16"/>
    <mergeCell ref="D15:D16"/>
    <mergeCell ref="C17:C20"/>
    <mergeCell ref="D17:D18"/>
    <mergeCell ref="D19:D20"/>
    <mergeCell ref="C21:C25"/>
    <mergeCell ref="D21:D23"/>
    <mergeCell ref="D24:D25"/>
    <mergeCell ref="C26:C30"/>
    <mergeCell ref="D26:D28"/>
    <mergeCell ref="D29:D30"/>
    <mergeCell ref="A31:A32"/>
    <mergeCell ref="C34:C38"/>
    <mergeCell ref="D34:D36"/>
    <mergeCell ref="D37:D38"/>
    <mergeCell ref="C39:C41"/>
    <mergeCell ref="D39:D41"/>
    <mergeCell ref="B42:C42"/>
    <mergeCell ref="A43:A44"/>
    <mergeCell ref="C46:C48"/>
    <mergeCell ref="D46:D48"/>
    <mergeCell ref="F52:G52"/>
    <mergeCell ref="A53:K53"/>
    <mergeCell ref="A54:K54"/>
    <mergeCell ref="A55:K55"/>
    <mergeCell ref="A56:K56"/>
    <mergeCell ref="A57:K57"/>
    <mergeCell ref="A58:K58"/>
    <mergeCell ref="A59:K59"/>
  </mergeCells>
  <printOptions headings="false" gridLines="false" gridLinesSet="true" horizontalCentered="false" verticalCentered="false"/>
  <pageMargins left="0.7875" right="0.315277777777778" top="0.196527777777778" bottom="0.1180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C42" colorId="64" zoomScale="90" zoomScaleNormal="90" zoomScalePageLayoutView="100" workbookViewId="0">
      <selection pane="topLeft" activeCell="K54" activeCellId="0" sqref="K54"/>
    </sheetView>
  </sheetViews>
  <sheetFormatPr defaultColWidth="8.76953125" defaultRowHeight="15.6" zeroHeight="false" outlineLevelRow="0" outlineLevelCol="0"/>
  <cols>
    <col collapsed="false" customWidth="true" hidden="false" outlineLevel="0" max="1" min="1" style="542" width="5.77"/>
    <col collapsed="false" customWidth="true" hidden="false" outlineLevel="0" max="2" min="2" style="542" width="22.66"/>
    <col collapsed="false" customWidth="true" hidden="false" outlineLevel="0" max="3" min="3" style="542" width="9.43"/>
    <col collapsed="false" customWidth="true" hidden="false" outlineLevel="0" max="4" min="4" style="542" width="10.43"/>
    <col collapsed="false" customWidth="true" hidden="false" outlineLevel="0" max="5" min="5" style="542" width="13.99"/>
    <col collapsed="false" customWidth="true" hidden="false" outlineLevel="0" max="7" min="6" style="542" width="11.55"/>
    <col collapsed="false" customWidth="true" hidden="false" outlineLevel="0" max="8" min="8" style="542" width="11.99"/>
    <col collapsed="false" customWidth="true" hidden="false" outlineLevel="0" max="9" min="9" style="542" width="12.99"/>
    <col collapsed="false" customWidth="true" hidden="false" outlineLevel="0" max="11" min="10" style="542" width="9.87"/>
    <col collapsed="false" customWidth="true" hidden="false" outlineLevel="0" max="12" min="12" style="542" width="11.1"/>
    <col collapsed="false" customWidth="true" hidden="false" outlineLevel="0" max="13" min="13" style="542" width="10.55"/>
    <col collapsed="false" customWidth="false" hidden="false" outlineLevel="0" max="257" min="14" style="542" width="8.76"/>
  </cols>
  <sheetData>
    <row r="1" customFormat="false" ht="12.6" hidden="false" customHeight="true" outlineLevel="0" collapsed="false">
      <c r="J1" s="599" t="s">
        <v>595</v>
      </c>
      <c r="K1" s="599"/>
    </row>
    <row r="2" customFormat="false" ht="8.1" hidden="false" customHeight="true" outlineLevel="0" collapsed="false"/>
    <row r="3" customFormat="false" ht="16.8" hidden="false" customHeight="false" outlineLevel="0" collapsed="false">
      <c r="A3" s="600" t="s">
        <v>596</v>
      </c>
      <c r="B3" s="600"/>
      <c r="C3" s="600"/>
      <c r="D3" s="600"/>
      <c r="E3" s="600"/>
      <c r="F3" s="600"/>
      <c r="G3" s="600"/>
      <c r="H3" s="600"/>
      <c r="I3" s="600"/>
      <c r="J3" s="600"/>
      <c r="K3" s="601"/>
    </row>
    <row r="4" customFormat="false" ht="16.8" hidden="false" customHeight="true" outlineLevel="0" collapsed="false">
      <c r="A4" s="600" t="s">
        <v>597</v>
      </c>
      <c r="B4" s="600"/>
      <c r="C4" s="600"/>
      <c r="D4" s="600"/>
      <c r="E4" s="600"/>
      <c r="F4" s="600"/>
      <c r="G4" s="600"/>
      <c r="H4" s="600"/>
      <c r="I4" s="600"/>
      <c r="J4" s="600"/>
      <c r="K4" s="601"/>
    </row>
    <row r="5" customFormat="false" ht="16.8" hidden="false" customHeight="false" outlineLevel="0" collapsed="false">
      <c r="A5" s="600" t="s">
        <v>598</v>
      </c>
      <c r="B5" s="600"/>
      <c r="C5" s="600"/>
      <c r="D5" s="600"/>
      <c r="E5" s="600"/>
      <c r="F5" s="600"/>
      <c r="G5" s="600"/>
      <c r="H5" s="600"/>
      <c r="I5" s="600"/>
      <c r="J5" s="600"/>
      <c r="K5" s="601"/>
    </row>
    <row r="6" customFormat="false" ht="10.05" hidden="false" customHeight="true" outlineLevel="0" collapsed="false">
      <c r="A6" s="601"/>
      <c r="B6" s="601"/>
      <c r="C6" s="601"/>
      <c r="D6" s="601"/>
      <c r="E6" s="601"/>
      <c r="F6" s="601"/>
      <c r="G6" s="601"/>
      <c r="H6" s="601"/>
      <c r="I6" s="601"/>
      <c r="J6" s="601"/>
      <c r="K6" s="601"/>
    </row>
    <row r="7" customFormat="false" ht="88.5" hidden="false" customHeight="true" outlineLevel="0" collapsed="false">
      <c r="A7" s="602" t="s">
        <v>469</v>
      </c>
      <c r="B7" s="602" t="s">
        <v>599</v>
      </c>
      <c r="C7" s="602" t="s">
        <v>152</v>
      </c>
      <c r="D7" s="602" t="s">
        <v>600</v>
      </c>
      <c r="E7" s="602" t="s">
        <v>601</v>
      </c>
      <c r="F7" s="602" t="s">
        <v>602</v>
      </c>
      <c r="G7" s="602" t="s">
        <v>603</v>
      </c>
      <c r="H7" s="603" t="s">
        <v>604</v>
      </c>
      <c r="I7" s="604" t="s">
        <v>605</v>
      </c>
      <c r="J7" s="602" t="s">
        <v>550</v>
      </c>
      <c r="K7" s="602" t="s">
        <v>551</v>
      </c>
      <c r="L7" s="603" t="s">
        <v>606</v>
      </c>
      <c r="M7" s="605" t="s">
        <v>473</v>
      </c>
      <c r="N7" s="606" t="s">
        <v>607</v>
      </c>
      <c r="O7" s="606" t="s">
        <v>608</v>
      </c>
      <c r="P7" s="606" t="s">
        <v>609</v>
      </c>
      <c r="Q7" s="606" t="s">
        <v>610</v>
      </c>
    </row>
    <row r="8" customFormat="false" ht="15.6" hidden="false" customHeight="false" outlineLevel="0" collapsed="false">
      <c r="A8" s="602"/>
      <c r="B8" s="602"/>
      <c r="C8" s="602"/>
      <c r="D8" s="602"/>
      <c r="E8" s="607" t="s">
        <v>611</v>
      </c>
      <c r="F8" s="607" t="s">
        <v>612</v>
      </c>
      <c r="G8" s="607"/>
      <c r="H8" s="608"/>
      <c r="I8" s="609"/>
      <c r="J8" s="610" t="s">
        <v>613</v>
      </c>
      <c r="K8" s="610"/>
      <c r="L8" s="611"/>
      <c r="M8" s="612"/>
      <c r="N8" s="613"/>
      <c r="O8" s="613"/>
      <c r="P8" s="613"/>
      <c r="Q8" s="613"/>
    </row>
    <row r="9" customFormat="false" ht="15.6" hidden="false" customHeight="false" outlineLevel="0" collapsed="false">
      <c r="A9" s="607" t="n">
        <v>1</v>
      </c>
      <c r="B9" s="607" t="n">
        <v>2</v>
      </c>
      <c r="C9" s="607" t="n">
        <v>3</v>
      </c>
      <c r="D9" s="607" t="n">
        <v>4</v>
      </c>
      <c r="E9" s="607" t="n">
        <v>5</v>
      </c>
      <c r="F9" s="607" t="n">
        <v>6</v>
      </c>
      <c r="G9" s="607"/>
      <c r="H9" s="608" t="n">
        <v>7</v>
      </c>
      <c r="I9" s="609" t="n">
        <v>8</v>
      </c>
      <c r="J9" s="610" t="s">
        <v>614</v>
      </c>
      <c r="K9" s="610"/>
      <c r="L9" s="614" t="s">
        <v>615</v>
      </c>
      <c r="M9" s="609" t="s">
        <v>616</v>
      </c>
      <c r="N9" s="615"/>
      <c r="O9" s="615"/>
      <c r="P9" s="615"/>
      <c r="Q9" s="615"/>
    </row>
    <row r="10" customFormat="false" ht="15.6" hidden="false" customHeight="true" outlineLevel="0" collapsed="false">
      <c r="A10" s="616" t="n">
        <v>1</v>
      </c>
      <c r="B10" s="617" t="s">
        <v>617</v>
      </c>
      <c r="C10" s="617" t="s">
        <v>618</v>
      </c>
      <c r="D10" s="607" t="n">
        <v>1150</v>
      </c>
      <c r="E10" s="607" t="n">
        <v>1000</v>
      </c>
      <c r="F10" s="607"/>
      <c r="G10" s="607"/>
      <c r="H10" s="608"/>
      <c r="I10" s="609"/>
      <c r="J10" s="610"/>
      <c r="K10" s="610"/>
      <c r="L10" s="611"/>
      <c r="M10" s="612"/>
      <c r="N10" s="613"/>
      <c r="O10" s="613"/>
      <c r="P10" s="613"/>
      <c r="Q10" s="613"/>
    </row>
    <row r="11" customFormat="false" ht="15.6" hidden="false" customHeight="false" outlineLevel="0" collapsed="false">
      <c r="A11" s="616"/>
      <c r="B11" s="617"/>
      <c r="C11" s="617"/>
      <c r="D11" s="607" t="n">
        <v>750</v>
      </c>
      <c r="E11" s="607" t="n">
        <v>600</v>
      </c>
      <c r="F11" s="607"/>
      <c r="G11" s="607"/>
      <c r="H11" s="608"/>
      <c r="I11" s="609"/>
      <c r="J11" s="610"/>
      <c r="K11" s="610"/>
      <c r="L11" s="611"/>
      <c r="M11" s="612"/>
      <c r="N11" s="613"/>
      <c r="O11" s="613"/>
      <c r="P11" s="613"/>
      <c r="Q11" s="613"/>
    </row>
    <row r="12" customFormat="false" ht="15.6" hidden="false" customHeight="false" outlineLevel="0" collapsed="false">
      <c r="A12" s="616"/>
      <c r="B12" s="617"/>
      <c r="C12" s="617"/>
      <c r="D12" s="607" t="s">
        <v>566</v>
      </c>
      <c r="E12" s="607" t="n">
        <v>500</v>
      </c>
      <c r="F12" s="607"/>
      <c r="G12" s="607"/>
      <c r="H12" s="608"/>
      <c r="I12" s="609"/>
      <c r="J12" s="610"/>
      <c r="K12" s="610"/>
      <c r="L12" s="611"/>
      <c r="M12" s="612"/>
      <c r="N12" s="613"/>
      <c r="O12" s="613"/>
      <c r="P12" s="613"/>
      <c r="Q12" s="613"/>
    </row>
    <row r="13" customFormat="false" ht="15.6" hidden="false" customHeight="false" outlineLevel="0" collapsed="false">
      <c r="A13" s="616"/>
      <c r="B13" s="617"/>
      <c r="C13" s="617"/>
      <c r="D13" s="607" t="n">
        <v>330</v>
      </c>
      <c r="E13" s="607" t="n">
        <v>250</v>
      </c>
      <c r="F13" s="607"/>
      <c r="G13" s="607"/>
      <c r="H13" s="608"/>
      <c r="I13" s="609"/>
      <c r="J13" s="610"/>
      <c r="K13" s="610"/>
      <c r="L13" s="611"/>
      <c r="M13" s="612"/>
      <c r="N13" s="613"/>
      <c r="O13" s="613"/>
      <c r="P13" s="613"/>
      <c r="Q13" s="613"/>
    </row>
    <row r="14" customFormat="false" ht="15.6" hidden="false" customHeight="false" outlineLevel="0" collapsed="false">
      <c r="A14" s="616"/>
      <c r="B14" s="617"/>
      <c r="C14" s="617"/>
      <c r="D14" s="607" t="n">
        <v>220</v>
      </c>
      <c r="E14" s="607" t="n">
        <v>210</v>
      </c>
      <c r="F14" s="607"/>
      <c r="G14" s="607"/>
      <c r="H14" s="608"/>
      <c r="I14" s="609"/>
      <c r="J14" s="610"/>
      <c r="K14" s="610"/>
      <c r="L14" s="611"/>
      <c r="M14" s="612"/>
      <c r="N14" s="613"/>
      <c r="O14" s="613"/>
      <c r="P14" s="613"/>
      <c r="Q14" s="613"/>
    </row>
    <row r="15" customFormat="false" ht="15.6" hidden="false" customHeight="false" outlineLevel="0" collapsed="false">
      <c r="A15" s="616"/>
      <c r="B15" s="617"/>
      <c r="C15" s="617"/>
      <c r="D15" s="607" t="s">
        <v>570</v>
      </c>
      <c r="E15" s="607" t="n">
        <v>105</v>
      </c>
      <c r="F15" s="607" t="n">
        <v>1</v>
      </c>
      <c r="G15" s="607" t="n">
        <v>1</v>
      </c>
      <c r="H15" s="608" t="n">
        <v>1</v>
      </c>
      <c r="I15" s="609" t="n">
        <v>1</v>
      </c>
      <c r="J15" s="610" t="n">
        <f aca="false">E15*F15</f>
        <v>105</v>
      </c>
      <c r="K15" s="610" t="n">
        <f aca="false">E15*G15</f>
        <v>105</v>
      </c>
      <c r="L15" s="611" t="n">
        <f aca="false">H15*E15</f>
        <v>105</v>
      </c>
      <c r="M15" s="612" t="n">
        <f aca="false">I15*E15</f>
        <v>105</v>
      </c>
      <c r="N15" s="613" t="n">
        <v>105</v>
      </c>
      <c r="O15" s="613" t="n">
        <v>105</v>
      </c>
      <c r="P15" s="613" t="n">
        <v>105</v>
      </c>
      <c r="Q15" s="613" t="n">
        <v>105</v>
      </c>
    </row>
    <row r="16" customFormat="false" ht="15.6" hidden="false" customHeight="false" outlineLevel="0" collapsed="false">
      <c r="A16" s="616"/>
      <c r="B16" s="617"/>
      <c r="C16" s="617"/>
      <c r="D16" s="607" t="n">
        <v>35</v>
      </c>
      <c r="E16" s="607" t="n">
        <v>75</v>
      </c>
      <c r="F16" s="607"/>
      <c r="G16" s="607"/>
      <c r="H16" s="608"/>
      <c r="I16" s="609"/>
      <c r="J16" s="610"/>
      <c r="K16" s="610"/>
      <c r="L16" s="611"/>
      <c r="M16" s="612"/>
      <c r="N16" s="613"/>
      <c r="O16" s="613"/>
      <c r="P16" s="613"/>
      <c r="Q16" s="613"/>
    </row>
    <row r="17" customFormat="false" ht="15.6" hidden="false" customHeight="true" outlineLevel="0" collapsed="false">
      <c r="A17" s="616" t="n">
        <v>2</v>
      </c>
      <c r="B17" s="617" t="s">
        <v>619</v>
      </c>
      <c r="C17" s="617" t="s">
        <v>620</v>
      </c>
      <c r="D17" s="607" t="n">
        <v>1150</v>
      </c>
      <c r="E17" s="607" t="n">
        <v>60</v>
      </c>
      <c r="F17" s="607"/>
      <c r="G17" s="607"/>
      <c r="H17" s="608"/>
      <c r="I17" s="609"/>
      <c r="J17" s="610"/>
      <c r="K17" s="610"/>
      <c r="L17" s="611"/>
      <c r="M17" s="612"/>
      <c r="N17" s="613"/>
      <c r="O17" s="613"/>
      <c r="P17" s="613"/>
      <c r="Q17" s="613"/>
    </row>
    <row r="18" customFormat="false" ht="15.6" hidden="false" customHeight="false" outlineLevel="0" collapsed="false">
      <c r="A18" s="616"/>
      <c r="B18" s="617"/>
      <c r="C18" s="617"/>
      <c r="D18" s="607" t="n">
        <v>750</v>
      </c>
      <c r="E18" s="607" t="n">
        <v>43</v>
      </c>
      <c r="F18" s="607"/>
      <c r="G18" s="607"/>
      <c r="H18" s="608"/>
      <c r="I18" s="609"/>
      <c r="J18" s="610"/>
      <c r="K18" s="610"/>
      <c r="L18" s="611"/>
      <c r="M18" s="612"/>
      <c r="N18" s="613"/>
      <c r="O18" s="613"/>
      <c r="P18" s="613"/>
      <c r="Q18" s="613"/>
    </row>
    <row r="19" customFormat="false" ht="15.6" hidden="false" customHeight="false" outlineLevel="0" collapsed="false">
      <c r="A19" s="616"/>
      <c r="B19" s="617"/>
      <c r="C19" s="617"/>
      <c r="D19" s="607" t="s">
        <v>566</v>
      </c>
      <c r="E19" s="607" t="n">
        <v>28</v>
      </c>
      <c r="F19" s="607"/>
      <c r="G19" s="607"/>
      <c r="H19" s="608"/>
      <c r="I19" s="609"/>
      <c r="J19" s="610"/>
      <c r="K19" s="610"/>
      <c r="L19" s="611"/>
      <c r="M19" s="612"/>
      <c r="N19" s="613"/>
      <c r="O19" s="613"/>
      <c r="P19" s="613"/>
      <c r="Q19" s="613"/>
    </row>
    <row r="20" customFormat="false" ht="15.6" hidden="false" customHeight="false" outlineLevel="0" collapsed="false">
      <c r="A20" s="616"/>
      <c r="B20" s="617"/>
      <c r="C20" s="617"/>
      <c r="D20" s="607" t="n">
        <v>330</v>
      </c>
      <c r="E20" s="607" t="n">
        <v>18</v>
      </c>
      <c r="F20" s="607"/>
      <c r="G20" s="607"/>
      <c r="H20" s="608"/>
      <c r="I20" s="609"/>
      <c r="J20" s="610"/>
      <c r="K20" s="610"/>
      <c r="L20" s="611"/>
      <c r="M20" s="612"/>
      <c r="N20" s="613"/>
      <c r="O20" s="613"/>
      <c r="P20" s="613"/>
      <c r="Q20" s="613"/>
    </row>
    <row r="21" customFormat="false" ht="15.6" hidden="false" customHeight="false" outlineLevel="0" collapsed="false">
      <c r="A21" s="616"/>
      <c r="B21" s="617"/>
      <c r="C21" s="617"/>
      <c r="D21" s="607" t="n">
        <v>220</v>
      </c>
      <c r="E21" s="607" t="n">
        <v>14</v>
      </c>
      <c r="F21" s="607"/>
      <c r="G21" s="607"/>
      <c r="H21" s="608"/>
      <c r="I21" s="609"/>
      <c r="J21" s="610"/>
      <c r="K21" s="610"/>
      <c r="L21" s="611"/>
      <c r="M21" s="612"/>
      <c r="N21" s="613"/>
      <c r="O21" s="613"/>
      <c r="P21" s="613"/>
      <c r="Q21" s="613"/>
    </row>
    <row r="22" customFormat="false" ht="15.6" hidden="false" customHeight="false" outlineLevel="0" collapsed="false">
      <c r="A22" s="616"/>
      <c r="B22" s="617"/>
      <c r="C22" s="617"/>
      <c r="D22" s="607" t="s">
        <v>570</v>
      </c>
      <c r="E22" s="618" t="n">
        <v>7.8</v>
      </c>
      <c r="F22" s="607" t="n">
        <v>2</v>
      </c>
      <c r="G22" s="607" t="n">
        <v>2</v>
      </c>
      <c r="H22" s="608" t="n">
        <v>2</v>
      </c>
      <c r="I22" s="609" t="n">
        <v>2</v>
      </c>
      <c r="J22" s="610" t="n">
        <f aca="false">E22*F22</f>
        <v>15.6</v>
      </c>
      <c r="K22" s="610" t="n">
        <f aca="false">E22*G22</f>
        <v>15.6</v>
      </c>
      <c r="L22" s="611" t="n">
        <f aca="false">H22*E22</f>
        <v>15.6</v>
      </c>
      <c r="M22" s="612" t="n">
        <f aca="false">I22*E22</f>
        <v>15.6</v>
      </c>
      <c r="N22" s="613" t="n">
        <v>15.6</v>
      </c>
      <c r="O22" s="613" t="n">
        <v>15.6</v>
      </c>
      <c r="P22" s="613" t="n">
        <v>15.6</v>
      </c>
      <c r="Q22" s="613" t="n">
        <v>15.6</v>
      </c>
    </row>
    <row r="23" customFormat="false" ht="15.6" hidden="false" customHeight="false" outlineLevel="0" collapsed="false">
      <c r="A23" s="616"/>
      <c r="B23" s="617"/>
      <c r="C23" s="617"/>
      <c r="D23" s="607" t="n">
        <v>35</v>
      </c>
      <c r="E23" s="607" t="n">
        <v>2.1</v>
      </c>
      <c r="F23" s="607"/>
      <c r="G23" s="607"/>
      <c r="H23" s="608"/>
      <c r="I23" s="609"/>
      <c r="J23" s="610"/>
      <c r="K23" s="610"/>
      <c r="L23" s="611"/>
      <c r="M23" s="612"/>
      <c r="N23" s="613"/>
      <c r="O23" s="613"/>
      <c r="P23" s="613"/>
      <c r="Q23" s="613"/>
    </row>
    <row r="24" customFormat="false" ht="15.6" hidden="false" customHeight="false" outlineLevel="0" collapsed="false">
      <c r="A24" s="616"/>
      <c r="B24" s="617"/>
      <c r="C24" s="617"/>
      <c r="D24" s="619" t="s">
        <v>573</v>
      </c>
      <c r="E24" s="620" t="n">
        <v>1</v>
      </c>
      <c r="F24" s="607" t="n">
        <v>9</v>
      </c>
      <c r="G24" s="607" t="n">
        <v>2</v>
      </c>
      <c r="H24" s="608" t="n">
        <v>2</v>
      </c>
      <c r="I24" s="609" t="n">
        <v>10</v>
      </c>
      <c r="J24" s="610" t="n">
        <f aca="false">E24*F24</f>
        <v>9</v>
      </c>
      <c r="K24" s="610" t="n">
        <f aca="false">E24*G24</f>
        <v>2</v>
      </c>
      <c r="L24" s="621"/>
      <c r="M24" s="612" t="n">
        <f aca="false">I24*E24</f>
        <v>10</v>
      </c>
      <c r="N24" s="613" t="n">
        <v>10</v>
      </c>
      <c r="O24" s="613" t="n">
        <v>11</v>
      </c>
      <c r="P24" s="613" t="n">
        <v>11</v>
      </c>
      <c r="Q24" s="613" t="n">
        <v>12</v>
      </c>
    </row>
    <row r="25" customFormat="false" ht="15.6" hidden="false" customHeight="true" outlineLevel="0" collapsed="false">
      <c r="A25" s="616" t="n">
        <v>3</v>
      </c>
      <c r="B25" s="617" t="s">
        <v>621</v>
      </c>
      <c r="C25" s="617" t="s">
        <v>622</v>
      </c>
      <c r="D25" s="607" t="n">
        <v>1150</v>
      </c>
      <c r="E25" s="607" t="n">
        <v>180</v>
      </c>
      <c r="F25" s="607"/>
      <c r="G25" s="607"/>
      <c r="H25" s="608"/>
      <c r="I25" s="609"/>
      <c r="J25" s="610"/>
      <c r="K25" s="610"/>
      <c r="L25" s="611"/>
      <c r="M25" s="612"/>
      <c r="N25" s="613"/>
      <c r="O25" s="613"/>
      <c r="P25" s="613"/>
      <c r="Q25" s="613"/>
    </row>
    <row r="26" customFormat="false" ht="15.6" hidden="false" customHeight="false" outlineLevel="0" collapsed="false">
      <c r="A26" s="616"/>
      <c r="B26" s="617"/>
      <c r="C26" s="617"/>
      <c r="D26" s="607" t="n">
        <v>750</v>
      </c>
      <c r="E26" s="607" t="n">
        <v>130</v>
      </c>
      <c r="F26" s="607"/>
      <c r="G26" s="607"/>
      <c r="H26" s="608"/>
      <c r="I26" s="609"/>
      <c r="J26" s="610"/>
      <c r="K26" s="610"/>
      <c r="L26" s="611"/>
      <c r="M26" s="612"/>
      <c r="N26" s="613"/>
      <c r="O26" s="613"/>
      <c r="P26" s="613"/>
      <c r="Q26" s="613"/>
    </row>
    <row r="27" customFormat="false" ht="15.6" hidden="false" customHeight="false" outlineLevel="0" collapsed="false">
      <c r="A27" s="616"/>
      <c r="B27" s="617"/>
      <c r="C27" s="617"/>
      <c r="D27" s="607" t="s">
        <v>566</v>
      </c>
      <c r="E27" s="607" t="n">
        <v>88</v>
      </c>
      <c r="F27" s="607"/>
      <c r="G27" s="607"/>
      <c r="H27" s="608"/>
      <c r="I27" s="609"/>
      <c r="J27" s="610"/>
      <c r="K27" s="610"/>
      <c r="L27" s="611"/>
      <c r="M27" s="612"/>
      <c r="N27" s="613"/>
      <c r="O27" s="613"/>
      <c r="P27" s="613"/>
      <c r="Q27" s="613"/>
    </row>
    <row r="28" customFormat="false" ht="15.6" hidden="false" customHeight="false" outlineLevel="0" collapsed="false">
      <c r="A28" s="616"/>
      <c r="B28" s="617"/>
      <c r="C28" s="617"/>
      <c r="D28" s="607" t="n">
        <v>330</v>
      </c>
      <c r="E28" s="607" t="n">
        <v>66</v>
      </c>
      <c r="F28" s="607"/>
      <c r="G28" s="607"/>
      <c r="H28" s="608"/>
      <c r="I28" s="609"/>
      <c r="J28" s="610"/>
      <c r="K28" s="610"/>
      <c r="L28" s="611"/>
      <c r="M28" s="612"/>
      <c r="N28" s="613"/>
      <c r="O28" s="613"/>
      <c r="P28" s="613"/>
      <c r="Q28" s="613"/>
    </row>
    <row r="29" customFormat="false" ht="15.6" hidden="false" customHeight="false" outlineLevel="0" collapsed="false">
      <c r="A29" s="616"/>
      <c r="B29" s="617"/>
      <c r="C29" s="617"/>
      <c r="D29" s="607" t="n">
        <v>220</v>
      </c>
      <c r="E29" s="607" t="n">
        <v>43</v>
      </c>
      <c r="F29" s="607"/>
      <c r="G29" s="607"/>
      <c r="H29" s="608"/>
      <c r="I29" s="609"/>
      <c r="J29" s="610"/>
      <c r="K29" s="610"/>
      <c r="L29" s="611"/>
      <c r="M29" s="612"/>
      <c r="N29" s="613"/>
      <c r="O29" s="613"/>
      <c r="P29" s="613"/>
      <c r="Q29" s="613"/>
    </row>
    <row r="30" customFormat="false" ht="15.6" hidden="false" customHeight="false" outlineLevel="0" collapsed="false">
      <c r="A30" s="616"/>
      <c r="B30" s="617"/>
      <c r="C30" s="617"/>
      <c r="D30" s="607" t="s">
        <v>570</v>
      </c>
      <c r="E30" s="618" t="n">
        <v>26</v>
      </c>
      <c r="F30" s="607"/>
      <c r="G30" s="607"/>
      <c r="H30" s="608"/>
      <c r="I30" s="609"/>
      <c r="J30" s="610"/>
      <c r="K30" s="610"/>
      <c r="L30" s="611"/>
      <c r="M30" s="612"/>
      <c r="N30" s="613"/>
      <c r="O30" s="613"/>
      <c r="P30" s="613"/>
      <c r="Q30" s="613"/>
    </row>
    <row r="31" customFormat="false" ht="15.6" hidden="false" customHeight="false" outlineLevel="0" collapsed="false">
      <c r="A31" s="616"/>
      <c r="B31" s="617"/>
      <c r="C31" s="617"/>
      <c r="D31" s="607" t="n">
        <v>35</v>
      </c>
      <c r="E31" s="607" t="n">
        <v>11</v>
      </c>
      <c r="F31" s="607"/>
      <c r="G31" s="607"/>
      <c r="H31" s="608"/>
      <c r="I31" s="609"/>
      <c r="J31" s="610"/>
      <c r="K31" s="610"/>
      <c r="L31" s="611"/>
      <c r="M31" s="612"/>
      <c r="N31" s="613"/>
      <c r="O31" s="613"/>
      <c r="P31" s="613"/>
      <c r="Q31" s="613"/>
    </row>
    <row r="32" customFormat="false" ht="15.6" hidden="false" customHeight="false" outlineLevel="0" collapsed="false">
      <c r="A32" s="616"/>
      <c r="B32" s="617"/>
      <c r="C32" s="617"/>
      <c r="D32" s="619" t="s">
        <v>573</v>
      </c>
      <c r="E32" s="618" t="n">
        <v>5.5</v>
      </c>
      <c r="F32" s="607" t="n">
        <v>33</v>
      </c>
      <c r="G32" s="607" t="n">
        <v>33</v>
      </c>
      <c r="H32" s="608" t="n">
        <v>33</v>
      </c>
      <c r="I32" s="609" t="n">
        <v>33</v>
      </c>
      <c r="J32" s="610" t="n">
        <f aca="false">E32*F32</f>
        <v>181.5</v>
      </c>
      <c r="K32" s="610" t="n">
        <f aca="false">E32*G32</f>
        <v>181.5</v>
      </c>
      <c r="L32" s="611" t="n">
        <f aca="false">H32*E32</f>
        <v>181.5</v>
      </c>
      <c r="M32" s="612" t="n">
        <f aca="false">I32*E32</f>
        <v>181.5</v>
      </c>
      <c r="N32" s="613" t="n">
        <v>181.5</v>
      </c>
      <c r="O32" s="613" t="n">
        <v>181.5</v>
      </c>
      <c r="P32" s="613" t="n">
        <v>181.5</v>
      </c>
      <c r="Q32" s="613" t="n">
        <v>181.5</v>
      </c>
    </row>
    <row r="33" customFormat="false" ht="15.6" hidden="false" customHeight="true" outlineLevel="0" collapsed="false">
      <c r="A33" s="616" t="n">
        <v>4</v>
      </c>
      <c r="B33" s="617" t="s">
        <v>623</v>
      </c>
      <c r="C33" s="622" t="s">
        <v>624</v>
      </c>
      <c r="D33" s="607" t="n">
        <v>220</v>
      </c>
      <c r="E33" s="607" t="n">
        <v>23</v>
      </c>
      <c r="F33" s="607"/>
      <c r="G33" s="607"/>
      <c r="H33" s="608"/>
      <c r="I33" s="609"/>
      <c r="J33" s="610"/>
      <c r="K33" s="610"/>
      <c r="L33" s="611"/>
      <c r="M33" s="612"/>
      <c r="N33" s="613"/>
      <c r="O33" s="613"/>
      <c r="P33" s="613"/>
      <c r="Q33" s="613"/>
    </row>
    <row r="34" customFormat="false" ht="15.6" hidden="false" customHeight="false" outlineLevel="0" collapsed="false">
      <c r="A34" s="616"/>
      <c r="B34" s="617"/>
      <c r="C34" s="622"/>
      <c r="D34" s="607" t="s">
        <v>570</v>
      </c>
      <c r="E34" s="607" t="n">
        <v>14</v>
      </c>
      <c r="F34" s="607" t="n">
        <v>2</v>
      </c>
      <c r="G34" s="607" t="n">
        <v>2</v>
      </c>
      <c r="H34" s="608" t="n">
        <v>2</v>
      </c>
      <c r="I34" s="609" t="n">
        <v>2</v>
      </c>
      <c r="J34" s="610" t="n">
        <f aca="false">E34*F34</f>
        <v>28</v>
      </c>
      <c r="K34" s="610" t="n">
        <f aca="false">E34*G34</f>
        <v>28</v>
      </c>
      <c r="L34" s="611" t="n">
        <f aca="false">H34*E34</f>
        <v>28</v>
      </c>
      <c r="M34" s="612" t="n">
        <f aca="false">I34*E34</f>
        <v>28</v>
      </c>
      <c r="N34" s="613" t="n">
        <v>28</v>
      </c>
      <c r="O34" s="613" t="n">
        <v>28</v>
      </c>
      <c r="P34" s="613" t="n">
        <v>28</v>
      </c>
      <c r="Q34" s="613" t="n">
        <v>28</v>
      </c>
    </row>
    <row r="35" customFormat="false" ht="15.6" hidden="false" customHeight="false" outlineLevel="0" collapsed="false">
      <c r="A35" s="616"/>
      <c r="B35" s="617"/>
      <c r="C35" s="622"/>
      <c r="D35" s="607" t="n">
        <v>35</v>
      </c>
      <c r="E35" s="607" t="n">
        <v>6.4</v>
      </c>
      <c r="F35" s="607"/>
      <c r="G35" s="607"/>
      <c r="H35" s="608"/>
      <c r="I35" s="609"/>
      <c r="J35" s="610"/>
      <c r="K35" s="610"/>
      <c r="L35" s="611"/>
      <c r="M35" s="612"/>
      <c r="N35" s="613"/>
      <c r="O35" s="613"/>
      <c r="P35" s="613"/>
      <c r="Q35" s="613"/>
    </row>
    <row r="36" customFormat="false" ht="15.6" hidden="false" customHeight="false" outlineLevel="0" collapsed="false">
      <c r="A36" s="616"/>
      <c r="B36" s="617"/>
      <c r="C36" s="622"/>
      <c r="D36" s="619" t="s">
        <v>573</v>
      </c>
      <c r="E36" s="618" t="n">
        <v>3.1</v>
      </c>
      <c r="F36" s="607"/>
      <c r="G36" s="607"/>
      <c r="H36" s="608"/>
      <c r="I36" s="609"/>
      <c r="J36" s="610"/>
      <c r="K36" s="610"/>
      <c r="L36" s="611"/>
      <c r="M36" s="612"/>
      <c r="N36" s="613"/>
      <c r="O36" s="613"/>
      <c r="P36" s="613"/>
      <c r="Q36" s="613"/>
    </row>
    <row r="37" customFormat="false" ht="15.6" hidden="false" customHeight="true" outlineLevel="0" collapsed="false">
      <c r="A37" s="616" t="n">
        <v>5</v>
      </c>
      <c r="B37" s="617" t="s">
        <v>625</v>
      </c>
      <c r="C37" s="623" t="s">
        <v>620</v>
      </c>
      <c r="D37" s="607" t="s">
        <v>566</v>
      </c>
      <c r="E37" s="607" t="n">
        <v>35</v>
      </c>
      <c r="F37" s="607"/>
      <c r="G37" s="607"/>
      <c r="H37" s="608"/>
      <c r="I37" s="609"/>
      <c r="J37" s="610"/>
      <c r="K37" s="610"/>
      <c r="L37" s="611"/>
      <c r="M37" s="612"/>
      <c r="N37" s="613"/>
      <c r="O37" s="613"/>
      <c r="P37" s="613"/>
      <c r="Q37" s="613"/>
    </row>
    <row r="38" customFormat="false" ht="15.6" hidden="false" customHeight="false" outlineLevel="0" collapsed="false">
      <c r="A38" s="616"/>
      <c r="B38" s="617"/>
      <c r="C38" s="623"/>
      <c r="D38" s="607" t="n">
        <v>330</v>
      </c>
      <c r="E38" s="607" t="n">
        <v>24</v>
      </c>
      <c r="F38" s="607"/>
      <c r="G38" s="607"/>
      <c r="H38" s="608"/>
      <c r="I38" s="609"/>
      <c r="J38" s="610"/>
      <c r="K38" s="610"/>
      <c r="L38" s="611"/>
      <c r="M38" s="612"/>
      <c r="N38" s="613"/>
      <c r="O38" s="613"/>
      <c r="P38" s="613"/>
      <c r="Q38" s="613"/>
    </row>
    <row r="39" customFormat="false" ht="15.6" hidden="false" customHeight="false" outlineLevel="0" collapsed="false">
      <c r="A39" s="616"/>
      <c r="B39" s="617"/>
      <c r="C39" s="623"/>
      <c r="D39" s="607" t="n">
        <v>220</v>
      </c>
      <c r="E39" s="607" t="n">
        <v>19</v>
      </c>
      <c r="F39" s="607"/>
      <c r="G39" s="607"/>
      <c r="H39" s="608"/>
      <c r="I39" s="609"/>
      <c r="J39" s="610"/>
      <c r="K39" s="610"/>
      <c r="L39" s="611"/>
      <c r="M39" s="612"/>
      <c r="N39" s="613"/>
      <c r="O39" s="613"/>
      <c r="P39" s="613"/>
      <c r="Q39" s="613"/>
    </row>
    <row r="40" customFormat="false" ht="15.6" hidden="false" customHeight="false" outlineLevel="0" collapsed="false">
      <c r="A40" s="616"/>
      <c r="B40" s="617"/>
      <c r="C40" s="623"/>
      <c r="D40" s="607" t="s">
        <v>570</v>
      </c>
      <c r="E40" s="607" t="n">
        <v>9.5</v>
      </c>
      <c r="F40" s="607"/>
      <c r="G40" s="607"/>
      <c r="H40" s="608"/>
      <c r="I40" s="609"/>
      <c r="J40" s="610"/>
      <c r="K40" s="610"/>
      <c r="L40" s="611"/>
      <c r="M40" s="612"/>
      <c r="N40" s="613"/>
      <c r="O40" s="613"/>
      <c r="P40" s="613"/>
      <c r="Q40" s="613"/>
    </row>
    <row r="41" customFormat="false" ht="15.6" hidden="false" customHeight="false" outlineLevel="0" collapsed="false">
      <c r="A41" s="616"/>
      <c r="B41" s="617"/>
      <c r="C41" s="623"/>
      <c r="D41" s="619" t="s">
        <v>626</v>
      </c>
      <c r="E41" s="618" t="n">
        <v>4.7</v>
      </c>
      <c r="F41" s="607"/>
      <c r="G41" s="607"/>
      <c r="H41" s="608"/>
      <c r="I41" s="609"/>
      <c r="J41" s="610"/>
      <c r="K41" s="610"/>
      <c r="L41" s="611"/>
      <c r="M41" s="612"/>
      <c r="N41" s="613"/>
      <c r="O41" s="613"/>
      <c r="P41" s="613"/>
      <c r="Q41" s="613"/>
    </row>
    <row r="42" customFormat="false" ht="15.75" hidden="false" customHeight="true" outlineLevel="0" collapsed="false">
      <c r="A42" s="607" t="n">
        <v>6</v>
      </c>
      <c r="B42" s="624" t="s">
        <v>627</v>
      </c>
      <c r="C42" s="625" t="s">
        <v>624</v>
      </c>
      <c r="D42" s="619" t="s">
        <v>573</v>
      </c>
      <c r="E42" s="607" t="n">
        <v>2.3</v>
      </c>
      <c r="F42" s="607" t="n">
        <v>4</v>
      </c>
      <c r="G42" s="607" t="n">
        <v>5</v>
      </c>
      <c r="H42" s="608" t="n">
        <v>4</v>
      </c>
      <c r="I42" s="609" t="n">
        <v>4</v>
      </c>
      <c r="J42" s="610" t="n">
        <f aca="false">E42*F42</f>
        <v>9.2</v>
      </c>
      <c r="K42" s="610" t="n">
        <f aca="false">E42*G42</f>
        <v>11.5</v>
      </c>
      <c r="L42" s="611" t="n">
        <f aca="false">H42*E42</f>
        <v>9.2</v>
      </c>
      <c r="M42" s="612" t="n">
        <f aca="false">I42*E42</f>
        <v>9.2</v>
      </c>
      <c r="N42" s="613" t="n">
        <v>9.2</v>
      </c>
      <c r="O42" s="613" t="n">
        <v>11.5</v>
      </c>
      <c r="P42" s="613" t="n">
        <v>11.5</v>
      </c>
      <c r="Q42" s="613" t="n">
        <v>13.8</v>
      </c>
    </row>
    <row r="43" customFormat="false" ht="42" hidden="false" customHeight="false" outlineLevel="0" collapsed="false">
      <c r="A43" s="616" t="n">
        <v>7</v>
      </c>
      <c r="B43" s="624" t="s">
        <v>628</v>
      </c>
      <c r="C43" s="622" t="s">
        <v>624</v>
      </c>
      <c r="D43" s="626" t="s">
        <v>573</v>
      </c>
      <c r="E43" s="616" t="n">
        <v>26</v>
      </c>
      <c r="F43" s="616"/>
      <c r="G43" s="616"/>
      <c r="H43" s="627"/>
      <c r="I43" s="628"/>
      <c r="J43" s="629"/>
      <c r="K43" s="629"/>
      <c r="L43" s="611"/>
      <c r="M43" s="612"/>
      <c r="N43" s="613"/>
      <c r="O43" s="613"/>
      <c r="P43" s="613"/>
      <c r="Q43" s="613"/>
    </row>
    <row r="44" customFormat="false" ht="30.75" hidden="false" customHeight="true" outlineLevel="0" collapsed="false">
      <c r="A44" s="616" t="n">
        <v>8</v>
      </c>
      <c r="B44" s="617" t="s">
        <v>629</v>
      </c>
      <c r="C44" s="622" t="s">
        <v>620</v>
      </c>
      <c r="D44" s="626" t="s">
        <v>573</v>
      </c>
      <c r="E44" s="616" t="n">
        <v>48</v>
      </c>
      <c r="F44" s="616"/>
      <c r="G44" s="616"/>
      <c r="H44" s="627"/>
      <c r="I44" s="628"/>
      <c r="J44" s="629"/>
      <c r="K44" s="629"/>
      <c r="L44" s="611"/>
      <c r="M44" s="612"/>
      <c r="N44" s="613"/>
      <c r="O44" s="613"/>
      <c r="P44" s="613"/>
      <c r="Q44" s="613"/>
    </row>
    <row r="45" customFormat="false" ht="15.6" hidden="false" customHeight="true" outlineLevel="0" collapsed="false">
      <c r="A45" s="616" t="n">
        <v>9</v>
      </c>
      <c r="B45" s="617" t="s">
        <v>630</v>
      </c>
      <c r="C45" s="623" t="s">
        <v>631</v>
      </c>
      <c r="D45" s="607" t="n">
        <v>35</v>
      </c>
      <c r="E45" s="607" t="n">
        <v>2.4</v>
      </c>
      <c r="F45" s="607"/>
      <c r="G45" s="607"/>
      <c r="H45" s="608"/>
      <c r="I45" s="609"/>
      <c r="J45" s="610"/>
      <c r="K45" s="610"/>
      <c r="L45" s="611"/>
      <c r="M45" s="612"/>
      <c r="N45" s="613"/>
      <c r="O45" s="613"/>
      <c r="P45" s="613"/>
      <c r="Q45" s="613"/>
    </row>
    <row r="46" customFormat="false" ht="15.6" hidden="false" customHeight="false" outlineLevel="0" collapsed="false">
      <c r="A46" s="616"/>
      <c r="B46" s="617"/>
      <c r="C46" s="623"/>
      <c r="D46" s="619" t="s">
        <v>573</v>
      </c>
      <c r="E46" s="618" t="n">
        <v>2.4</v>
      </c>
      <c r="F46" s="607"/>
      <c r="G46" s="607"/>
      <c r="H46" s="608"/>
      <c r="I46" s="609"/>
      <c r="J46" s="610"/>
      <c r="K46" s="610"/>
      <c r="L46" s="611"/>
      <c r="M46" s="612"/>
      <c r="N46" s="613"/>
      <c r="O46" s="613"/>
      <c r="P46" s="613"/>
      <c r="Q46" s="613"/>
    </row>
    <row r="47" customFormat="false" ht="27.6" hidden="false" customHeight="false" outlineLevel="0" collapsed="false">
      <c r="A47" s="616" t="n">
        <v>10</v>
      </c>
      <c r="B47" s="617" t="s">
        <v>632</v>
      </c>
      <c r="C47" s="622" t="s">
        <v>633</v>
      </c>
      <c r="D47" s="626" t="s">
        <v>573</v>
      </c>
      <c r="E47" s="616" t="n">
        <v>2.5</v>
      </c>
      <c r="F47" s="616"/>
      <c r="G47" s="616"/>
      <c r="H47" s="627"/>
      <c r="I47" s="628"/>
      <c r="J47" s="629"/>
      <c r="K47" s="629"/>
      <c r="L47" s="611"/>
      <c r="M47" s="612"/>
      <c r="N47" s="613"/>
      <c r="O47" s="613"/>
      <c r="P47" s="613"/>
      <c r="Q47" s="613"/>
    </row>
    <row r="48" customFormat="false" ht="27.6" hidden="false" customHeight="false" outlineLevel="0" collapsed="false">
      <c r="A48" s="616" t="n">
        <v>11</v>
      </c>
      <c r="B48" s="617" t="s">
        <v>634</v>
      </c>
      <c r="C48" s="622" t="s">
        <v>635</v>
      </c>
      <c r="D48" s="626" t="s">
        <v>573</v>
      </c>
      <c r="E48" s="616" t="n">
        <v>2.3</v>
      </c>
      <c r="F48" s="616" t="n">
        <v>5</v>
      </c>
      <c r="G48" s="616" t="n">
        <v>6</v>
      </c>
      <c r="H48" s="627"/>
      <c r="I48" s="628" t="n">
        <v>6</v>
      </c>
      <c r="J48" s="629" t="n">
        <f aca="false">E48*F48</f>
        <v>11.5</v>
      </c>
      <c r="K48" s="629" t="n">
        <f aca="false">E48*G48</f>
        <v>13.8</v>
      </c>
      <c r="L48" s="611"/>
      <c r="M48" s="612" t="n">
        <f aca="false">I48*E48</f>
        <v>13.8</v>
      </c>
      <c r="N48" s="613" t="n">
        <v>13.8</v>
      </c>
      <c r="O48" s="613" t="n">
        <v>16.1</v>
      </c>
      <c r="P48" s="613" t="n">
        <v>16.1</v>
      </c>
      <c r="Q48" s="613" t="n">
        <v>18.4</v>
      </c>
    </row>
    <row r="49" customFormat="false" ht="31.5" hidden="false" customHeight="true" outlineLevel="0" collapsed="false">
      <c r="A49" s="616" t="n">
        <v>12</v>
      </c>
      <c r="B49" s="617" t="s">
        <v>636</v>
      </c>
      <c r="C49" s="622" t="s">
        <v>635</v>
      </c>
      <c r="D49" s="626" t="s">
        <v>573</v>
      </c>
      <c r="E49" s="616" t="n">
        <v>3</v>
      </c>
      <c r="F49" s="616" t="n">
        <v>1</v>
      </c>
      <c r="G49" s="616" t="n">
        <v>1</v>
      </c>
      <c r="H49" s="627" t="n">
        <v>1</v>
      </c>
      <c r="I49" s="628" t="n">
        <v>1</v>
      </c>
      <c r="J49" s="629" t="n">
        <f aca="false">E49*F49</f>
        <v>3</v>
      </c>
      <c r="K49" s="629" t="n">
        <f aca="false">E49*G49</f>
        <v>3</v>
      </c>
      <c r="L49" s="611" t="n">
        <f aca="false">H49*E49</f>
        <v>3</v>
      </c>
      <c r="M49" s="612" t="n">
        <f aca="false">I49*E49</f>
        <v>3</v>
      </c>
      <c r="N49" s="613" t="n">
        <v>3</v>
      </c>
      <c r="O49" s="613" t="n">
        <v>3</v>
      </c>
      <c r="P49" s="613" t="n">
        <v>3</v>
      </c>
      <c r="Q49" s="613" t="n">
        <v>3</v>
      </c>
    </row>
    <row r="50" customFormat="false" ht="31.5" hidden="false" customHeight="true" outlineLevel="0" collapsed="false">
      <c r="A50" s="616" t="n">
        <v>13</v>
      </c>
      <c r="B50" s="617" t="s">
        <v>637</v>
      </c>
      <c r="C50" s="622" t="s">
        <v>618</v>
      </c>
      <c r="D50" s="626" t="s">
        <v>626</v>
      </c>
      <c r="E50" s="616" t="n">
        <v>3.5</v>
      </c>
      <c r="F50" s="616"/>
      <c r="G50" s="616"/>
      <c r="H50" s="627"/>
      <c r="I50" s="628"/>
      <c r="J50" s="629"/>
      <c r="K50" s="629"/>
      <c r="L50" s="611"/>
      <c r="M50" s="612"/>
      <c r="N50" s="613"/>
      <c r="O50" s="613"/>
      <c r="P50" s="613"/>
      <c r="Q50" s="613"/>
    </row>
    <row r="51" customFormat="false" ht="15.6" hidden="false" customHeight="true" outlineLevel="0" collapsed="false">
      <c r="A51" s="616" t="n">
        <v>14</v>
      </c>
      <c r="B51" s="617" t="s">
        <v>33</v>
      </c>
      <c r="C51" s="617"/>
      <c r="D51" s="607" t="s">
        <v>638</v>
      </c>
      <c r="E51" s="607" t="s">
        <v>564</v>
      </c>
      <c r="F51" s="607" t="s">
        <v>564</v>
      </c>
      <c r="G51" s="607"/>
      <c r="H51" s="608"/>
      <c r="I51" s="609"/>
      <c r="J51" s="610" t="n">
        <f aca="false">SUM(J10:J15,J17:J22,J34)</f>
        <v>148.6</v>
      </c>
      <c r="K51" s="610" t="n">
        <f aca="false">SUM(K10:K15,K17:K22,K34)</f>
        <v>148.6</v>
      </c>
      <c r="L51" s="611"/>
      <c r="M51" s="612"/>
      <c r="N51" s="613"/>
      <c r="O51" s="613"/>
      <c r="P51" s="613"/>
      <c r="Q51" s="613"/>
    </row>
    <row r="52" customFormat="false" ht="15.6" hidden="false" customHeight="false" outlineLevel="0" collapsed="false">
      <c r="A52" s="616"/>
      <c r="B52" s="617"/>
      <c r="C52" s="617"/>
      <c r="D52" s="607" t="s">
        <v>434</v>
      </c>
      <c r="E52" s="607" t="s">
        <v>564</v>
      </c>
      <c r="F52" s="607" t="s">
        <v>564</v>
      </c>
      <c r="G52" s="607"/>
      <c r="H52" s="608"/>
      <c r="I52" s="609"/>
      <c r="J52" s="610" t="n">
        <f aca="false">SUM(J24,J32,J42,J48,J49)</f>
        <v>214.2</v>
      </c>
      <c r="K52" s="610" t="n">
        <f aca="false">SUM(K24,K32,K42,K48,K49)</f>
        <v>211.8</v>
      </c>
      <c r="L52" s="611"/>
      <c r="M52" s="612"/>
      <c r="N52" s="613"/>
      <c r="O52" s="613"/>
      <c r="P52" s="613"/>
      <c r="Q52" s="613"/>
    </row>
    <row r="53" customFormat="false" ht="15.6" hidden="false" customHeight="false" outlineLevel="0" collapsed="false">
      <c r="A53" s="616"/>
      <c r="B53" s="617"/>
      <c r="C53" s="617"/>
      <c r="D53" s="619" t="s">
        <v>639</v>
      </c>
      <c r="E53" s="618" t="s">
        <v>564</v>
      </c>
      <c r="F53" s="607" t="s">
        <v>564</v>
      </c>
      <c r="G53" s="607"/>
      <c r="H53" s="608"/>
      <c r="I53" s="609"/>
      <c r="J53" s="610"/>
      <c r="K53" s="610"/>
      <c r="L53" s="611"/>
      <c r="M53" s="612"/>
      <c r="N53" s="613"/>
      <c r="O53" s="613"/>
      <c r="P53" s="613"/>
      <c r="Q53" s="613"/>
    </row>
    <row r="54" customFormat="false" ht="15.6" hidden="false" customHeight="false" outlineLevel="0" collapsed="false">
      <c r="A54" s="630"/>
      <c r="B54" s="631" t="s">
        <v>411</v>
      </c>
      <c r="C54" s="631"/>
      <c r="D54" s="632"/>
      <c r="E54" s="633"/>
      <c r="F54" s="545"/>
      <c r="G54" s="545"/>
      <c r="H54" s="634"/>
      <c r="I54" s="634"/>
      <c r="J54" s="545" t="n">
        <f aca="false">J51+J52+J53</f>
        <v>362.8</v>
      </c>
      <c r="K54" s="545" t="n">
        <f aca="false">K51+K52+K53</f>
        <v>360.4</v>
      </c>
      <c r="L54" s="635" t="n">
        <f aca="false">SUM(L15:L53)</f>
        <v>342.3</v>
      </c>
      <c r="M54" s="636" t="n">
        <f aca="false">SUM(M15:M53)</f>
        <v>366.1</v>
      </c>
      <c r="N54" s="637" t="n">
        <f aca="false">SUM(N15:N53)</f>
        <v>366.1</v>
      </c>
      <c r="O54" s="637" t="n">
        <f aca="false">SUM(O15:O53)</f>
        <v>371.7</v>
      </c>
      <c r="P54" s="637" t="n">
        <f aca="false">SUM(P15:P53)</f>
        <v>371.7</v>
      </c>
      <c r="Q54" s="637" t="n">
        <f aca="false">SUM(Q15:Q53)</f>
        <v>377.3</v>
      </c>
    </row>
    <row r="55" customFormat="false" ht="61.05" hidden="false" customHeight="true" outlineLevel="0" collapsed="false">
      <c r="A55" s="547"/>
      <c r="B55" s="547" t="s">
        <v>640</v>
      </c>
      <c r="C55" s="547"/>
      <c r="D55" s="547"/>
      <c r="E55" s="547"/>
      <c r="F55" s="547"/>
      <c r="G55" s="547"/>
      <c r="H55" s="638"/>
      <c r="I55" s="639"/>
      <c r="J55" s="547"/>
      <c r="K55" s="547"/>
      <c r="L55" s="640"/>
      <c r="M55" s="640"/>
      <c r="N55" s="543"/>
      <c r="O55" s="543"/>
      <c r="P55" s="543"/>
      <c r="Q55" s="543"/>
    </row>
    <row r="56" customFormat="false" ht="15.75" hidden="false" customHeight="true" outlineLevel="0" collapsed="false">
      <c r="A56" s="594" t="s">
        <v>587</v>
      </c>
      <c r="B56" s="594"/>
      <c r="C56" s="594"/>
      <c r="D56" s="594"/>
      <c r="E56" s="594"/>
      <c r="F56" s="594"/>
      <c r="G56" s="594"/>
      <c r="H56" s="594"/>
      <c r="I56" s="594"/>
      <c r="J56" s="594"/>
      <c r="K56" s="641"/>
    </row>
    <row r="57" customFormat="false" ht="15.6" hidden="false" customHeight="true" outlineLevel="0" collapsed="false">
      <c r="A57" s="594" t="s">
        <v>641</v>
      </c>
      <c r="B57" s="594"/>
      <c r="C57" s="594"/>
      <c r="D57" s="594"/>
      <c r="E57" s="594"/>
      <c r="F57" s="594"/>
      <c r="G57" s="594"/>
      <c r="H57" s="594"/>
      <c r="I57" s="594"/>
      <c r="J57" s="594"/>
      <c r="K57" s="641"/>
    </row>
    <row r="58" customFormat="false" ht="43.5" hidden="false" customHeight="true" outlineLevel="0" collapsed="false">
      <c r="A58" s="594" t="s">
        <v>642</v>
      </c>
      <c r="B58" s="594"/>
      <c r="C58" s="594"/>
      <c r="D58" s="594"/>
      <c r="E58" s="594"/>
      <c r="F58" s="594"/>
      <c r="G58" s="594"/>
      <c r="H58" s="594"/>
      <c r="I58" s="594"/>
      <c r="J58" s="594"/>
      <c r="K58" s="641"/>
    </row>
    <row r="59" customFormat="false" ht="29.25" hidden="false" customHeight="true" outlineLevel="0" collapsed="false">
      <c r="A59" s="594" t="s">
        <v>643</v>
      </c>
      <c r="B59" s="594"/>
      <c r="C59" s="594"/>
      <c r="D59" s="594"/>
      <c r="E59" s="594"/>
      <c r="F59" s="594"/>
      <c r="G59" s="594"/>
      <c r="H59" s="594"/>
      <c r="I59" s="594"/>
      <c r="J59" s="594"/>
      <c r="K59" s="641"/>
    </row>
    <row r="60" customFormat="false" ht="43.5" hidden="false" customHeight="true" outlineLevel="0" collapsed="false">
      <c r="A60" s="594" t="s">
        <v>644</v>
      </c>
      <c r="B60" s="594"/>
      <c r="C60" s="594"/>
      <c r="D60" s="594"/>
      <c r="E60" s="594"/>
      <c r="F60" s="594"/>
      <c r="G60" s="594"/>
      <c r="H60" s="594"/>
      <c r="I60" s="594"/>
      <c r="J60" s="594"/>
      <c r="K60" s="641"/>
    </row>
    <row r="61" customFormat="false" ht="58.5" hidden="false" customHeight="true" outlineLevel="0" collapsed="false">
      <c r="A61" s="594" t="s">
        <v>645</v>
      </c>
      <c r="B61" s="594"/>
      <c r="C61" s="594"/>
      <c r="D61" s="594"/>
      <c r="E61" s="594"/>
      <c r="F61" s="594"/>
      <c r="G61" s="594"/>
      <c r="H61" s="594"/>
      <c r="I61" s="594"/>
      <c r="J61" s="594"/>
      <c r="K61" s="641"/>
    </row>
    <row r="62" customFormat="false" ht="43.5" hidden="false" customHeight="true" outlineLevel="0" collapsed="false">
      <c r="A62" s="594" t="s">
        <v>646</v>
      </c>
      <c r="B62" s="594"/>
      <c r="C62" s="594"/>
      <c r="D62" s="594"/>
      <c r="E62" s="594"/>
      <c r="F62" s="594"/>
      <c r="G62" s="594"/>
      <c r="H62" s="594"/>
      <c r="I62" s="594"/>
      <c r="J62" s="594"/>
      <c r="K62" s="641"/>
    </row>
    <row r="63" customFormat="false" ht="29.25" hidden="false" customHeight="true" outlineLevel="0" collapsed="false">
      <c r="A63" s="594" t="s">
        <v>647</v>
      </c>
      <c r="B63" s="594"/>
      <c r="C63" s="594"/>
      <c r="D63" s="594"/>
      <c r="E63" s="594"/>
      <c r="F63" s="594"/>
      <c r="G63" s="594"/>
      <c r="H63" s="594"/>
      <c r="I63" s="594"/>
      <c r="J63" s="594"/>
      <c r="K63" s="641"/>
    </row>
    <row r="64" customFormat="false" ht="29.25" hidden="false" customHeight="true" outlineLevel="0" collapsed="false">
      <c r="A64" s="594" t="s">
        <v>648</v>
      </c>
      <c r="B64" s="594"/>
      <c r="C64" s="594"/>
      <c r="D64" s="594"/>
      <c r="E64" s="594"/>
      <c r="F64" s="594"/>
      <c r="G64" s="594"/>
      <c r="H64" s="594"/>
      <c r="I64" s="594"/>
      <c r="J64" s="594"/>
      <c r="K64" s="641"/>
    </row>
    <row r="65" customFormat="false" ht="29.25" hidden="false" customHeight="true" outlineLevel="0" collapsed="false">
      <c r="A65" s="594" t="s">
        <v>649</v>
      </c>
      <c r="B65" s="594"/>
      <c r="C65" s="594"/>
      <c r="D65" s="594"/>
      <c r="E65" s="594"/>
      <c r="F65" s="594"/>
      <c r="G65" s="594"/>
      <c r="H65" s="594"/>
      <c r="I65" s="594"/>
      <c r="J65" s="594"/>
      <c r="K65" s="641"/>
    </row>
    <row r="66" customFormat="false" ht="3" hidden="false" customHeight="true" outlineLevel="0" collapsed="false"/>
  </sheetData>
  <mergeCells count="37">
    <mergeCell ref="A3:J3"/>
    <mergeCell ref="A4:J4"/>
    <mergeCell ref="A5:J5"/>
    <mergeCell ref="A7:A8"/>
    <mergeCell ref="B7:B8"/>
    <mergeCell ref="C7:C8"/>
    <mergeCell ref="D7:D8"/>
    <mergeCell ref="A10:A16"/>
    <mergeCell ref="B10:B16"/>
    <mergeCell ref="C10:C16"/>
    <mergeCell ref="A17:A24"/>
    <mergeCell ref="B17:B24"/>
    <mergeCell ref="C17:C24"/>
    <mergeCell ref="A25:A32"/>
    <mergeCell ref="B25:B32"/>
    <mergeCell ref="C25:C32"/>
    <mergeCell ref="A33:A36"/>
    <mergeCell ref="B33:B36"/>
    <mergeCell ref="C33:C36"/>
    <mergeCell ref="A37:A41"/>
    <mergeCell ref="B37:B41"/>
    <mergeCell ref="C37:C41"/>
    <mergeCell ref="A45:A46"/>
    <mergeCell ref="B45:B46"/>
    <mergeCell ref="C45:C46"/>
    <mergeCell ref="A51:A53"/>
    <mergeCell ref="B51:C53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0" width="3.55"/>
    <col collapsed="false" customWidth="true" hidden="false" outlineLevel="0" max="7" min="7" style="0" width="4.21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1" min="10" style="0" width="4.99"/>
    <col collapsed="false" customWidth="true" hidden="false" outlineLevel="0" max="13" min="12" style="0" width="4.55"/>
    <col collapsed="false" customWidth="true" hidden="false" outlineLevel="0" max="14" min="14" style="0" width="4.21"/>
  </cols>
  <sheetData>
    <row r="1" customFormat="false" ht="14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5.6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0.4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2"/>
    </row>
    <row r="5" customFormat="false" ht="14.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4.4" hidden="false" customHeight="true" outlineLevel="0" collapsed="false">
      <c r="A6" s="6" t="s">
        <v>4</v>
      </c>
      <c r="B6" s="6"/>
      <c r="C6" s="6"/>
      <c r="D6" s="7" t="s">
        <v>5</v>
      </c>
      <c r="E6" s="7"/>
      <c r="F6" s="7"/>
      <c r="G6" s="7"/>
      <c r="H6" s="7" t="s">
        <v>6</v>
      </c>
      <c r="I6" s="7"/>
      <c r="J6" s="7" t="s">
        <v>7</v>
      </c>
      <c r="K6" s="7"/>
      <c r="L6" s="7"/>
      <c r="M6" s="7"/>
      <c r="N6" s="7"/>
    </row>
    <row r="7" customFormat="false" ht="14.4" hidden="false" customHeight="true" outlineLevel="0" collapsed="false">
      <c r="A7" s="6" t="s">
        <v>35</v>
      </c>
      <c r="B7" s="6"/>
      <c r="C7" s="6"/>
      <c r="D7" s="7" t="s">
        <v>9</v>
      </c>
      <c r="E7" s="7" t="s">
        <v>10</v>
      </c>
      <c r="F7" s="7"/>
      <c r="G7" s="7"/>
      <c r="H7" s="8"/>
      <c r="I7" s="7" t="s">
        <v>10</v>
      </c>
      <c r="J7" s="7" t="s">
        <v>9</v>
      </c>
      <c r="K7" s="7"/>
      <c r="L7" s="7" t="s">
        <v>10</v>
      </c>
      <c r="M7" s="7"/>
      <c r="N7" s="7"/>
    </row>
    <row r="8" customFormat="false" ht="14.4" hidden="false" customHeight="false" outlineLevel="0" collapsed="false">
      <c r="A8" s="6"/>
      <c r="B8" s="6"/>
      <c r="C8" s="6"/>
      <c r="D8" s="7"/>
      <c r="E8" s="7"/>
      <c r="F8" s="7"/>
      <c r="G8" s="7"/>
      <c r="H8" s="10" t="s">
        <v>9</v>
      </c>
      <c r="I8" s="7"/>
      <c r="J8" s="7"/>
      <c r="K8" s="7"/>
      <c r="L8" s="7"/>
      <c r="M8" s="7"/>
      <c r="N8" s="7"/>
    </row>
    <row r="9" customFormat="false" ht="14.4" hidden="false" customHeight="true" outlineLevel="0" collapsed="false">
      <c r="A9" s="11" t="s">
        <v>36</v>
      </c>
      <c r="B9" s="11"/>
      <c r="C9" s="11"/>
      <c r="D9" s="40"/>
      <c r="E9" s="13"/>
      <c r="F9" s="14"/>
      <c r="G9" s="15"/>
      <c r="H9" s="12" t="n">
        <v>22437306.53</v>
      </c>
      <c r="I9" s="12" t="n">
        <v>22437306.53</v>
      </c>
      <c r="J9" s="13"/>
      <c r="K9" s="15"/>
      <c r="L9" s="13"/>
      <c r="M9" s="14"/>
      <c r="N9" s="15"/>
    </row>
    <row r="10" customFormat="false" ht="14.4" hidden="false" customHeight="true" outlineLevel="0" collapsed="false">
      <c r="A10" s="16" t="s">
        <v>37</v>
      </c>
      <c r="B10" s="16"/>
      <c r="C10" s="16"/>
      <c r="D10" s="40"/>
      <c r="E10" s="13"/>
      <c r="F10" s="14"/>
      <c r="G10" s="15"/>
      <c r="H10" s="12" t="n">
        <v>11001979.15</v>
      </c>
      <c r="I10" s="12" t="n">
        <v>11001979.15</v>
      </c>
      <c r="J10" s="13"/>
      <c r="K10" s="15"/>
      <c r="L10" s="13"/>
      <c r="M10" s="14"/>
      <c r="N10" s="15"/>
    </row>
    <row r="11" customFormat="false" ht="14.4" hidden="false" customHeight="true" outlineLevel="0" collapsed="false">
      <c r="A11" s="41" t="s">
        <v>38</v>
      </c>
      <c r="B11" s="41"/>
      <c r="C11" s="41"/>
      <c r="D11" s="30"/>
      <c r="E11" s="31"/>
      <c r="F11" s="32"/>
      <c r="G11" s="33"/>
      <c r="H11" s="34" t="n">
        <v>11001979.15</v>
      </c>
      <c r="I11" s="30"/>
      <c r="J11" s="31"/>
      <c r="K11" s="33"/>
      <c r="L11" s="31"/>
      <c r="M11" s="32"/>
      <c r="N11" s="33"/>
    </row>
    <row r="12" customFormat="false" ht="14.4" hidden="false" customHeight="true" outlineLevel="0" collapsed="false">
      <c r="A12" s="41" t="s">
        <v>39</v>
      </c>
      <c r="B12" s="41"/>
      <c r="C12" s="41"/>
      <c r="D12" s="30"/>
      <c r="E12" s="31"/>
      <c r="F12" s="32"/>
      <c r="G12" s="33"/>
      <c r="H12" s="33"/>
      <c r="I12" s="34" t="n">
        <v>50000</v>
      </c>
      <c r="J12" s="31"/>
      <c r="K12" s="33"/>
      <c r="L12" s="31"/>
      <c r="M12" s="32"/>
      <c r="N12" s="33"/>
    </row>
    <row r="13" customFormat="false" ht="14.4" hidden="false" customHeight="true" outlineLevel="0" collapsed="false">
      <c r="A13" s="41" t="s">
        <v>40</v>
      </c>
      <c r="B13" s="41"/>
      <c r="C13" s="41"/>
      <c r="D13" s="30"/>
      <c r="E13" s="31"/>
      <c r="F13" s="32"/>
      <c r="G13" s="33"/>
      <c r="H13" s="33"/>
      <c r="I13" s="34" t="n">
        <v>10673245</v>
      </c>
      <c r="J13" s="31"/>
      <c r="K13" s="33"/>
      <c r="L13" s="31"/>
      <c r="M13" s="32"/>
      <c r="N13" s="33"/>
    </row>
    <row r="14" customFormat="false" ht="14.4" hidden="false" customHeight="true" outlineLevel="0" collapsed="false">
      <c r="A14" s="41" t="s">
        <v>41</v>
      </c>
      <c r="B14" s="41"/>
      <c r="C14" s="41"/>
      <c r="D14" s="30"/>
      <c r="E14" s="31"/>
      <c r="F14" s="32"/>
      <c r="G14" s="33"/>
      <c r="H14" s="33"/>
      <c r="I14" s="34" t="n">
        <v>199273.74</v>
      </c>
      <c r="J14" s="31"/>
      <c r="K14" s="33"/>
      <c r="L14" s="31"/>
      <c r="M14" s="32"/>
      <c r="N14" s="33"/>
    </row>
    <row r="15" customFormat="false" ht="14.4" hidden="false" customHeight="true" outlineLevel="0" collapsed="false">
      <c r="A15" s="41" t="s">
        <v>42</v>
      </c>
      <c r="B15" s="41"/>
      <c r="C15" s="41"/>
      <c r="D15" s="30"/>
      <c r="E15" s="31"/>
      <c r="F15" s="32"/>
      <c r="G15" s="33"/>
      <c r="H15" s="33"/>
      <c r="I15" s="34" t="n">
        <v>60978.58</v>
      </c>
      <c r="J15" s="31"/>
      <c r="K15" s="33"/>
      <c r="L15" s="31"/>
      <c r="M15" s="32"/>
      <c r="N15" s="33"/>
    </row>
    <row r="16" customFormat="false" ht="14.4" hidden="false" customHeight="true" outlineLevel="0" collapsed="false">
      <c r="A16" s="41" t="s">
        <v>43</v>
      </c>
      <c r="B16" s="41"/>
      <c r="C16" s="41"/>
      <c r="D16" s="30"/>
      <c r="E16" s="31"/>
      <c r="F16" s="32"/>
      <c r="G16" s="33"/>
      <c r="H16" s="33"/>
      <c r="I16" s="34" t="n">
        <v>18481.83</v>
      </c>
      <c r="J16" s="31"/>
      <c r="K16" s="33"/>
      <c r="L16" s="31"/>
      <c r="M16" s="32"/>
      <c r="N16" s="33"/>
    </row>
    <row r="17" customFormat="false" ht="14.4" hidden="false" customHeight="true" outlineLevel="0" collapsed="false">
      <c r="A17" s="16" t="s">
        <v>44</v>
      </c>
      <c r="B17" s="16"/>
      <c r="C17" s="16"/>
      <c r="D17" s="40"/>
      <c r="E17" s="13"/>
      <c r="F17" s="14"/>
      <c r="G17" s="15"/>
      <c r="H17" s="12" t="n">
        <v>415163.76</v>
      </c>
      <c r="I17" s="12" t="n">
        <v>415163.76</v>
      </c>
      <c r="J17" s="13"/>
      <c r="K17" s="15"/>
      <c r="L17" s="13"/>
      <c r="M17" s="14"/>
      <c r="N17" s="15"/>
    </row>
    <row r="18" customFormat="false" ht="14.4" hidden="false" customHeight="true" outlineLevel="0" collapsed="false">
      <c r="A18" s="41" t="s">
        <v>38</v>
      </c>
      <c r="B18" s="41"/>
      <c r="C18" s="41"/>
      <c r="D18" s="30"/>
      <c r="E18" s="31"/>
      <c r="F18" s="32"/>
      <c r="G18" s="33"/>
      <c r="H18" s="33"/>
      <c r="I18" s="34" t="n">
        <v>415163.76</v>
      </c>
      <c r="J18" s="31"/>
      <c r="K18" s="33"/>
      <c r="L18" s="31"/>
      <c r="M18" s="32"/>
      <c r="N18" s="33"/>
    </row>
    <row r="19" customFormat="false" ht="14.4" hidden="false" customHeight="true" outlineLevel="0" collapsed="false">
      <c r="A19" s="41" t="s">
        <v>39</v>
      </c>
      <c r="B19" s="41"/>
      <c r="C19" s="41"/>
      <c r="D19" s="30"/>
      <c r="E19" s="31"/>
      <c r="F19" s="42" t="n">
        <v>71</v>
      </c>
      <c r="G19" s="33"/>
      <c r="H19" s="34" t="n">
        <v>7627.12</v>
      </c>
      <c r="I19" s="30"/>
      <c r="J19" s="31"/>
      <c r="K19" s="33"/>
      <c r="L19" s="31"/>
      <c r="M19" s="32"/>
      <c r="N19" s="33"/>
    </row>
    <row r="20" customFormat="false" ht="14.4" hidden="false" customHeight="true" outlineLevel="0" collapsed="false">
      <c r="A20" s="41" t="s">
        <v>45</v>
      </c>
      <c r="B20" s="41"/>
      <c r="C20" s="41"/>
      <c r="D20" s="30"/>
      <c r="E20" s="31"/>
      <c r="F20" s="42" t="n">
        <v>74</v>
      </c>
      <c r="G20" s="33"/>
      <c r="H20" s="34" t="n">
        <v>4876.03</v>
      </c>
      <c r="I20" s="30"/>
      <c r="J20" s="31"/>
      <c r="K20" s="33"/>
      <c r="L20" s="31"/>
      <c r="M20" s="32"/>
      <c r="N20" s="33"/>
    </row>
    <row r="21" customFormat="false" ht="14.4" hidden="false" customHeight="true" outlineLevel="0" collapsed="false">
      <c r="A21" s="41" t="s">
        <v>46</v>
      </c>
      <c r="B21" s="41"/>
      <c r="C21" s="41"/>
      <c r="D21" s="30"/>
      <c r="E21" s="31"/>
      <c r="F21" s="42" t="n">
        <v>52</v>
      </c>
      <c r="G21" s="33"/>
      <c r="H21" s="34" t="n">
        <v>5713.17</v>
      </c>
      <c r="I21" s="30"/>
      <c r="J21" s="31"/>
      <c r="K21" s="33"/>
      <c r="L21" s="31"/>
      <c r="M21" s="32"/>
      <c r="N21" s="33"/>
    </row>
    <row r="22" customFormat="false" ht="14.4" hidden="false" customHeight="true" outlineLevel="0" collapsed="false">
      <c r="A22" s="41" t="s">
        <v>42</v>
      </c>
      <c r="B22" s="41"/>
      <c r="C22" s="41"/>
      <c r="D22" s="30"/>
      <c r="E22" s="31"/>
      <c r="F22" s="32"/>
      <c r="G22" s="33"/>
      <c r="H22" s="34" t="n">
        <v>266965.17</v>
      </c>
      <c r="I22" s="30"/>
      <c r="J22" s="31"/>
      <c r="K22" s="33"/>
      <c r="L22" s="31"/>
      <c r="M22" s="32"/>
      <c r="N22" s="33"/>
    </row>
    <row r="23" customFormat="false" ht="14.4" hidden="false" customHeight="true" outlineLevel="0" collapsed="false">
      <c r="A23" s="41" t="s">
        <v>43</v>
      </c>
      <c r="B23" s="41"/>
      <c r="C23" s="41"/>
      <c r="D23" s="30"/>
      <c r="E23" s="31"/>
      <c r="F23" s="32"/>
      <c r="G23" s="33"/>
      <c r="H23" s="34" t="n">
        <v>80907.84</v>
      </c>
      <c r="I23" s="30"/>
      <c r="J23" s="31"/>
      <c r="K23" s="33"/>
      <c r="L23" s="31"/>
      <c r="M23" s="32"/>
      <c r="N23" s="33"/>
    </row>
    <row r="24" customFormat="false" ht="14.4" hidden="false" customHeight="true" outlineLevel="0" collapsed="false">
      <c r="A24" s="41" t="s">
        <v>47</v>
      </c>
      <c r="B24" s="41"/>
      <c r="C24" s="41"/>
      <c r="D24" s="30"/>
      <c r="E24" s="31"/>
      <c r="F24" s="42" t="n">
        <v>71</v>
      </c>
      <c r="G24" s="33"/>
      <c r="H24" s="34" t="n">
        <v>1721.29</v>
      </c>
      <c r="I24" s="30"/>
      <c r="J24" s="31"/>
      <c r="K24" s="33"/>
      <c r="L24" s="31"/>
      <c r="M24" s="32"/>
      <c r="N24" s="33"/>
    </row>
    <row r="25" customFormat="false" ht="14.4" hidden="false" customHeight="true" outlineLevel="0" collapsed="false">
      <c r="A25" s="41" t="s">
        <v>48</v>
      </c>
      <c r="B25" s="41"/>
      <c r="C25" s="41"/>
      <c r="D25" s="30"/>
      <c r="E25" s="31"/>
      <c r="F25" s="42" t="n">
        <v>44</v>
      </c>
      <c r="G25" s="33"/>
      <c r="H25" s="34" t="n">
        <v>4576.25</v>
      </c>
      <c r="I25" s="30"/>
      <c r="J25" s="31"/>
      <c r="K25" s="33"/>
      <c r="L25" s="31"/>
      <c r="M25" s="32"/>
      <c r="N25" s="33"/>
    </row>
    <row r="26" customFormat="false" ht="14.4" hidden="false" customHeight="true" outlineLevel="0" collapsed="false">
      <c r="A26" s="41" t="s">
        <v>48</v>
      </c>
      <c r="B26" s="41"/>
      <c r="C26" s="41"/>
      <c r="D26" s="30"/>
      <c r="E26" s="31"/>
      <c r="F26" s="42" t="n">
        <v>44</v>
      </c>
      <c r="G26" s="33"/>
      <c r="H26" s="34" t="n">
        <v>41070.95</v>
      </c>
      <c r="I26" s="30"/>
      <c r="J26" s="31"/>
      <c r="K26" s="33"/>
      <c r="L26" s="31"/>
      <c r="M26" s="32"/>
      <c r="N26" s="33"/>
    </row>
    <row r="27" customFormat="false" ht="14.4" hidden="false" customHeight="true" outlineLevel="0" collapsed="false">
      <c r="A27" s="41" t="s">
        <v>49</v>
      </c>
      <c r="B27" s="41"/>
      <c r="C27" s="41"/>
      <c r="D27" s="30"/>
      <c r="E27" s="31"/>
      <c r="F27" s="42" t="n">
        <v>52</v>
      </c>
      <c r="G27" s="33"/>
      <c r="H27" s="34" t="n">
        <v>1705.94</v>
      </c>
      <c r="I27" s="30"/>
      <c r="J27" s="31"/>
      <c r="K27" s="33"/>
      <c r="L27" s="31"/>
      <c r="M27" s="32"/>
      <c r="N27" s="33"/>
    </row>
    <row r="28" customFormat="false" ht="14.4" hidden="false" customHeight="true" outlineLevel="0" collapsed="false">
      <c r="A28" s="16" t="s">
        <v>50</v>
      </c>
      <c r="B28" s="16"/>
      <c r="C28" s="16"/>
      <c r="D28" s="40"/>
      <c r="E28" s="13"/>
      <c r="F28" s="14"/>
      <c r="G28" s="15"/>
      <c r="H28" s="12" t="n">
        <v>11020163.62</v>
      </c>
      <c r="I28" s="12" t="n">
        <v>11020163.62</v>
      </c>
      <c r="J28" s="13"/>
      <c r="K28" s="15"/>
      <c r="L28" s="13"/>
      <c r="M28" s="14"/>
      <c r="N28" s="15"/>
    </row>
    <row r="29" customFormat="false" ht="14.4" hidden="false" customHeight="true" outlineLevel="0" collapsed="false">
      <c r="A29" s="41" t="s">
        <v>38</v>
      </c>
      <c r="B29" s="41"/>
      <c r="C29" s="41"/>
      <c r="D29" s="30"/>
      <c r="E29" s="31"/>
      <c r="F29" s="32"/>
      <c r="G29" s="33"/>
      <c r="H29" s="34" t="n">
        <v>11020163.62</v>
      </c>
      <c r="I29" s="34" t="n">
        <v>11020163.62</v>
      </c>
      <c r="J29" s="31"/>
      <c r="K29" s="33"/>
      <c r="L29" s="31"/>
      <c r="M29" s="32"/>
      <c r="N29" s="33"/>
    </row>
    <row r="30" customFormat="false" ht="14.4" hidden="false" customHeight="false" outlineLevel="0" collapsed="false">
      <c r="A30" s="35" t="s">
        <v>33</v>
      </c>
      <c r="B30" s="35"/>
      <c r="C30" s="35"/>
      <c r="D30" s="43"/>
      <c r="E30" s="37"/>
      <c r="F30" s="38"/>
      <c r="G30" s="39"/>
      <c r="H30" s="36" t="n">
        <v>22437306.53</v>
      </c>
      <c r="I30" s="36" t="n">
        <v>22437306.53</v>
      </c>
      <c r="J30" s="37"/>
      <c r="K30" s="39"/>
      <c r="L30" s="37"/>
      <c r="M30" s="38"/>
      <c r="N30" s="39"/>
    </row>
  </sheetData>
  <mergeCells count="34">
    <mergeCell ref="A1:M1"/>
    <mergeCell ref="A2:M2"/>
    <mergeCell ref="B4:M4"/>
    <mergeCell ref="A6:C6"/>
    <mergeCell ref="D6:G6"/>
    <mergeCell ref="J6:N6"/>
    <mergeCell ref="A7:C8"/>
    <mergeCell ref="D7:D8"/>
    <mergeCell ref="E7:G8"/>
    <mergeCell ref="I7:I8"/>
    <mergeCell ref="J7:K8"/>
    <mergeCell ref="L7:N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3.76"/>
    <col collapsed="false" customWidth="true" hidden="false" outlineLevel="0" max="5" min="5" style="0" width="13.21"/>
    <col collapsed="false" customWidth="true" hidden="false" outlineLevel="0" max="6" min="6" style="0" width="14.1"/>
    <col collapsed="false" customWidth="true" hidden="false" outlineLevel="0" max="7" min="7" style="0" width="14.77"/>
  </cols>
  <sheetData>
    <row r="1" customFormat="false" ht="15.6" hidden="false" customHeight="true" outlineLevel="0" collapsed="false">
      <c r="A1" s="44" t="s">
        <v>51</v>
      </c>
      <c r="B1" s="44"/>
      <c r="C1" s="44"/>
      <c r="D1" s="44"/>
      <c r="E1" s="44"/>
      <c r="F1" s="44"/>
      <c r="G1" s="44"/>
      <c r="H1" s="44"/>
    </row>
    <row r="2" customFormat="false" ht="14.4" hidden="false" customHeight="true" outlineLevel="0" collapsed="false">
      <c r="A2" s="45" t="s">
        <v>4</v>
      </c>
      <c r="B2" s="45"/>
      <c r="C2" s="7" t="s">
        <v>5</v>
      </c>
      <c r="D2" s="7"/>
      <c r="E2" s="7" t="s">
        <v>6</v>
      </c>
      <c r="F2" s="7"/>
      <c r="G2" s="7" t="s">
        <v>7</v>
      </c>
      <c r="H2" s="7"/>
      <c r="I2" s="7"/>
    </row>
    <row r="3" customFormat="false" ht="14.4" hidden="false" customHeight="true" outlineLevel="0" collapsed="false">
      <c r="A3" s="45" t="s">
        <v>52</v>
      </c>
      <c r="B3" s="45"/>
      <c r="C3" s="7" t="s">
        <v>9</v>
      </c>
      <c r="D3" s="7" t="s">
        <v>10</v>
      </c>
      <c r="E3" s="7" t="s">
        <v>9</v>
      </c>
      <c r="F3" s="7" t="s">
        <v>10</v>
      </c>
      <c r="G3" s="7" t="s">
        <v>9</v>
      </c>
      <c r="H3" s="7" t="s">
        <v>10</v>
      </c>
      <c r="I3" s="7"/>
    </row>
    <row r="4" customFormat="false" ht="14.4" hidden="false" customHeight="true" outlineLevel="0" collapsed="false">
      <c r="A4" s="45" t="s">
        <v>53</v>
      </c>
      <c r="B4" s="45"/>
      <c r="C4" s="7"/>
      <c r="D4" s="7"/>
      <c r="E4" s="7"/>
      <c r="F4" s="7"/>
      <c r="G4" s="7"/>
      <c r="H4" s="7"/>
      <c r="I4" s="7"/>
    </row>
    <row r="5" customFormat="false" ht="14.4" hidden="false" customHeight="true" outlineLevel="0" collapsed="false">
      <c r="A5" s="45" t="s">
        <v>54</v>
      </c>
      <c r="B5" s="45"/>
      <c r="C5" s="7"/>
      <c r="D5" s="7"/>
      <c r="E5" s="7"/>
      <c r="F5" s="7"/>
      <c r="G5" s="7"/>
      <c r="H5" s="7"/>
      <c r="I5" s="7"/>
    </row>
    <row r="6" customFormat="false" ht="14.4" hidden="false" customHeight="true" outlineLevel="0" collapsed="false">
      <c r="A6" s="46" t="s">
        <v>55</v>
      </c>
      <c r="B6" s="46"/>
      <c r="C6" s="12" t="n">
        <v>25506941.87</v>
      </c>
      <c r="D6" s="40"/>
      <c r="E6" s="12" t="n">
        <v>48152147.85</v>
      </c>
      <c r="F6" s="12" t="n">
        <v>63047310.11</v>
      </c>
      <c r="G6" s="12" t="n">
        <v>10611779.61</v>
      </c>
      <c r="H6" s="13"/>
      <c r="I6" s="15"/>
    </row>
    <row r="7" customFormat="false" ht="14.4" hidden="false" customHeight="true" outlineLevel="0" collapsed="false">
      <c r="A7" s="47" t="s">
        <v>56</v>
      </c>
      <c r="B7" s="47"/>
      <c r="C7" s="22" t="n">
        <v>990573.29</v>
      </c>
      <c r="D7" s="18"/>
      <c r="E7" s="22" t="n">
        <v>1721778.35</v>
      </c>
      <c r="F7" s="18"/>
      <c r="G7" s="22" t="n">
        <v>2712351.64</v>
      </c>
      <c r="H7" s="19"/>
      <c r="I7" s="21"/>
    </row>
    <row r="8" customFormat="false" ht="14.4" hidden="false" customHeight="true" outlineLevel="0" collapsed="false">
      <c r="A8" s="48" t="s">
        <v>57</v>
      </c>
      <c r="B8" s="48"/>
      <c r="C8" s="28" t="n">
        <v>990573.29</v>
      </c>
      <c r="D8" s="24"/>
      <c r="E8" s="28" t="n">
        <v>1721778.35</v>
      </c>
      <c r="F8" s="24"/>
      <c r="G8" s="28" t="n">
        <v>2712351.64</v>
      </c>
      <c r="H8" s="25"/>
      <c r="I8" s="27"/>
    </row>
    <row r="9" customFormat="false" ht="14.4" hidden="false" customHeight="true" outlineLevel="0" collapsed="false">
      <c r="A9" s="49" t="s">
        <v>58</v>
      </c>
      <c r="B9" s="49"/>
      <c r="C9" s="50"/>
      <c r="D9" s="30"/>
      <c r="E9" s="34" t="n">
        <v>2499.96</v>
      </c>
      <c r="F9" s="30"/>
      <c r="G9" s="30"/>
      <c r="H9" s="31"/>
      <c r="I9" s="33"/>
    </row>
    <row r="10" customFormat="false" ht="14.4" hidden="false" customHeight="true" outlineLevel="0" collapsed="false">
      <c r="A10" s="49" t="s">
        <v>59</v>
      </c>
      <c r="B10" s="49"/>
      <c r="C10" s="50"/>
      <c r="D10" s="30"/>
      <c r="E10" s="34" t="n">
        <v>976271.16</v>
      </c>
      <c r="F10" s="30"/>
      <c r="G10" s="30"/>
      <c r="H10" s="31"/>
      <c r="I10" s="33"/>
    </row>
    <row r="11" customFormat="false" ht="14.4" hidden="false" customHeight="true" outlineLevel="0" collapsed="false">
      <c r="A11" s="49" t="s">
        <v>60</v>
      </c>
      <c r="B11" s="49"/>
      <c r="C11" s="30"/>
      <c r="D11" s="30"/>
      <c r="E11" s="51" t="n">
        <v>525</v>
      </c>
      <c r="F11" s="30"/>
      <c r="G11" s="30"/>
      <c r="H11" s="31"/>
      <c r="I11" s="33"/>
    </row>
    <row r="12" customFormat="false" ht="14.4" hidden="false" customHeight="true" outlineLevel="0" collapsed="false">
      <c r="A12" s="49" t="s">
        <v>61</v>
      </c>
      <c r="B12" s="49"/>
      <c r="C12" s="30"/>
      <c r="D12" s="30"/>
      <c r="E12" s="51" t="n">
        <v>288.14</v>
      </c>
      <c r="F12" s="30"/>
      <c r="G12" s="30"/>
      <c r="H12" s="31"/>
      <c r="I12" s="33"/>
    </row>
    <row r="13" customFormat="false" ht="14.4" hidden="false" customHeight="true" outlineLevel="0" collapsed="false">
      <c r="A13" s="49" t="s">
        <v>62</v>
      </c>
      <c r="B13" s="49"/>
      <c r="C13" s="30"/>
      <c r="D13" s="30"/>
      <c r="E13" s="34" t="n">
        <v>742194.09</v>
      </c>
      <c r="F13" s="30"/>
      <c r="G13" s="30"/>
      <c r="H13" s="31"/>
      <c r="I13" s="33"/>
    </row>
    <row r="14" customFormat="false" ht="14.4" hidden="false" customHeight="true" outlineLevel="0" collapsed="false">
      <c r="A14" s="47" t="s">
        <v>63</v>
      </c>
      <c r="B14" s="47"/>
      <c r="C14" s="22" t="n">
        <v>24516126.5</v>
      </c>
      <c r="D14" s="18"/>
      <c r="E14" s="22" t="n">
        <v>13434173.73</v>
      </c>
      <c r="F14" s="22" t="n">
        <v>30050872.26</v>
      </c>
      <c r="G14" s="22" t="n">
        <v>7899427.97</v>
      </c>
      <c r="H14" s="19"/>
      <c r="I14" s="21"/>
    </row>
    <row r="15" customFormat="false" ht="14.4" hidden="false" customHeight="true" outlineLevel="0" collapsed="false">
      <c r="A15" s="48" t="s">
        <v>64</v>
      </c>
      <c r="B15" s="48"/>
      <c r="C15" s="28" t="n">
        <v>21102694.91</v>
      </c>
      <c r="D15" s="24"/>
      <c r="E15" s="28" t="n">
        <v>5084745.76</v>
      </c>
      <c r="F15" s="28" t="n">
        <v>26187440.67</v>
      </c>
      <c r="G15" s="24"/>
      <c r="H15" s="25"/>
      <c r="I15" s="27"/>
    </row>
    <row r="16" customFormat="false" ht="14.4" hidden="false" customHeight="true" outlineLevel="0" collapsed="false">
      <c r="A16" s="52" t="s">
        <v>65</v>
      </c>
      <c r="B16" s="52"/>
      <c r="C16" s="30"/>
      <c r="D16" s="30"/>
      <c r="E16" s="30"/>
      <c r="F16" s="34" t="n">
        <v>1000</v>
      </c>
      <c r="G16" s="30"/>
      <c r="H16" s="31"/>
      <c r="I16" s="33"/>
    </row>
    <row r="17" customFormat="false" ht="14.4" hidden="false" customHeight="true" outlineLevel="0" collapsed="false">
      <c r="A17" s="52" t="s">
        <v>66</v>
      </c>
      <c r="B17" s="52"/>
      <c r="C17" s="30"/>
      <c r="D17" s="30"/>
      <c r="E17" s="34" t="n">
        <v>5084745.76</v>
      </c>
      <c r="F17" s="34" t="n">
        <v>26186440.67</v>
      </c>
      <c r="G17" s="30"/>
      <c r="H17" s="31"/>
      <c r="I17" s="33"/>
    </row>
    <row r="18" customFormat="false" ht="14.4" hidden="false" customHeight="true" outlineLevel="0" collapsed="false">
      <c r="A18" s="48" t="s">
        <v>67</v>
      </c>
      <c r="B18" s="48"/>
      <c r="C18" s="28" t="n">
        <v>3413431.59</v>
      </c>
      <c r="D18" s="24"/>
      <c r="E18" s="28" t="n">
        <v>8349427.97</v>
      </c>
      <c r="F18" s="28" t="n">
        <v>3863431.59</v>
      </c>
      <c r="G18" s="28" t="n">
        <v>7899427.97</v>
      </c>
      <c r="H18" s="25"/>
      <c r="I18" s="27"/>
    </row>
    <row r="19" customFormat="false" ht="14.4" hidden="false" customHeight="true" outlineLevel="0" collapsed="false">
      <c r="A19" s="52" t="s">
        <v>68</v>
      </c>
      <c r="B19" s="52"/>
      <c r="C19" s="30"/>
      <c r="D19" s="30"/>
      <c r="E19" s="34" t="n">
        <v>600000</v>
      </c>
      <c r="F19" s="34" t="n">
        <v>2561667</v>
      </c>
      <c r="G19" s="30"/>
      <c r="H19" s="31"/>
      <c r="I19" s="33"/>
    </row>
    <row r="20" customFormat="false" ht="14.4" hidden="false" customHeight="true" outlineLevel="0" collapsed="false">
      <c r="A20" s="52" t="s">
        <v>65</v>
      </c>
      <c r="B20" s="52"/>
      <c r="C20" s="30"/>
      <c r="D20" s="30"/>
      <c r="E20" s="30"/>
      <c r="F20" s="34" t="n">
        <v>8500</v>
      </c>
      <c r="G20" s="30"/>
      <c r="H20" s="31"/>
      <c r="I20" s="33"/>
    </row>
    <row r="21" customFormat="false" ht="14.4" hidden="false" customHeight="true" outlineLevel="0" collapsed="false">
      <c r="A21" s="52" t="s">
        <v>69</v>
      </c>
      <c r="B21" s="52"/>
      <c r="C21" s="30"/>
      <c r="D21" s="30"/>
      <c r="E21" s="30"/>
      <c r="F21" s="34" t="n">
        <v>2673.45</v>
      </c>
      <c r="G21" s="30"/>
      <c r="H21" s="31"/>
      <c r="I21" s="33"/>
    </row>
    <row r="22" customFormat="false" ht="14.4" hidden="false" customHeight="true" outlineLevel="0" collapsed="false">
      <c r="A22" s="52" t="s">
        <v>70</v>
      </c>
      <c r="B22" s="52"/>
      <c r="C22" s="30"/>
      <c r="D22" s="30"/>
      <c r="E22" s="30"/>
      <c r="F22" s="34" t="n">
        <v>1235992.2</v>
      </c>
      <c r="G22" s="30"/>
      <c r="H22" s="31"/>
      <c r="I22" s="33"/>
    </row>
    <row r="23" customFormat="false" ht="14.4" hidden="false" customHeight="true" outlineLevel="0" collapsed="false">
      <c r="A23" s="52" t="s">
        <v>71</v>
      </c>
      <c r="B23" s="52"/>
      <c r="C23" s="30"/>
      <c r="D23" s="30"/>
      <c r="E23" s="30"/>
      <c r="F23" s="34" t="n">
        <v>43957.63</v>
      </c>
      <c r="G23" s="30"/>
      <c r="H23" s="31"/>
      <c r="I23" s="33"/>
    </row>
    <row r="24" customFormat="false" ht="14.4" hidden="false" customHeight="true" outlineLevel="0" collapsed="false">
      <c r="A24" s="52" t="s">
        <v>72</v>
      </c>
      <c r="B24" s="52"/>
      <c r="C24" s="30"/>
      <c r="D24" s="30"/>
      <c r="E24" s="34" t="n">
        <v>7749427.97</v>
      </c>
      <c r="F24" s="30"/>
      <c r="G24" s="30"/>
      <c r="H24" s="31"/>
      <c r="I24" s="33"/>
    </row>
    <row r="25" customFormat="false" ht="14.4" hidden="false" customHeight="true" outlineLevel="0" collapsed="false">
      <c r="A25" s="52" t="s">
        <v>73</v>
      </c>
      <c r="B25" s="52"/>
      <c r="C25" s="30"/>
      <c r="D25" s="30"/>
      <c r="E25" s="30"/>
      <c r="F25" s="34" t="n">
        <v>10641.31</v>
      </c>
      <c r="G25" s="30"/>
      <c r="H25" s="31"/>
      <c r="I25" s="33"/>
    </row>
    <row r="26" customFormat="false" ht="14.4" hidden="false" customHeight="true" outlineLevel="0" collapsed="false">
      <c r="A26" s="47" t="s">
        <v>74</v>
      </c>
      <c r="B26" s="47"/>
      <c r="C26" s="18"/>
      <c r="D26" s="18"/>
      <c r="E26" s="22" t="n">
        <v>31916812.12</v>
      </c>
      <c r="F26" s="22" t="n">
        <v>31916812.12</v>
      </c>
      <c r="G26" s="18"/>
      <c r="H26" s="19"/>
      <c r="I26" s="21"/>
    </row>
    <row r="27" customFormat="false" ht="14.4" hidden="false" customHeight="true" outlineLevel="0" collapsed="false">
      <c r="A27" s="48" t="s">
        <v>75</v>
      </c>
      <c r="B27" s="48"/>
      <c r="C27" s="24"/>
      <c r="D27" s="24"/>
      <c r="E27" s="28" t="n">
        <v>31916812.12</v>
      </c>
      <c r="F27" s="28" t="n">
        <v>31916812.12</v>
      </c>
      <c r="G27" s="24"/>
      <c r="H27" s="25"/>
      <c r="I27" s="27"/>
    </row>
    <row r="28" customFormat="false" ht="14.4" hidden="false" customHeight="true" outlineLevel="0" collapsed="false">
      <c r="A28" s="49" t="s">
        <v>38</v>
      </c>
      <c r="B28" s="49"/>
      <c r="C28" s="30"/>
      <c r="D28" s="30"/>
      <c r="E28" s="34" t="n">
        <v>470188.49</v>
      </c>
      <c r="F28" s="34" t="n">
        <v>31916812.12</v>
      </c>
      <c r="G28" s="30"/>
      <c r="H28" s="31"/>
      <c r="I28" s="33"/>
    </row>
    <row r="29" customFormat="false" ht="14.4" hidden="false" customHeight="true" outlineLevel="0" collapsed="false">
      <c r="A29" s="49" t="s">
        <v>58</v>
      </c>
      <c r="B29" s="49"/>
      <c r="C29" s="50"/>
      <c r="D29" s="30"/>
      <c r="E29" s="34" t="n">
        <v>17039195.68</v>
      </c>
      <c r="F29" s="30"/>
      <c r="G29" s="30"/>
      <c r="H29" s="31"/>
      <c r="I29" s="33"/>
    </row>
    <row r="30" customFormat="false" ht="14.4" hidden="false" customHeight="true" outlineLevel="0" collapsed="false">
      <c r="A30" s="49" t="s">
        <v>68</v>
      </c>
      <c r="B30" s="49"/>
      <c r="C30" s="50"/>
      <c r="D30" s="30"/>
      <c r="E30" s="34" t="n">
        <v>497507.04</v>
      </c>
      <c r="F30" s="30"/>
      <c r="G30" s="30"/>
      <c r="H30" s="31"/>
      <c r="I30" s="33"/>
    </row>
    <row r="31" customFormat="false" ht="14.4" hidden="false" customHeight="true" outlineLevel="0" collapsed="false">
      <c r="A31" s="49" t="s">
        <v>76</v>
      </c>
      <c r="B31" s="49"/>
      <c r="C31" s="50"/>
      <c r="D31" s="30"/>
      <c r="E31" s="34" t="n">
        <v>23831.76</v>
      </c>
      <c r="F31" s="30"/>
      <c r="G31" s="30"/>
      <c r="H31" s="31"/>
      <c r="I31" s="33"/>
    </row>
    <row r="32" customFormat="false" ht="14.4" hidden="false" customHeight="true" outlineLevel="0" collapsed="false">
      <c r="A32" s="49" t="s">
        <v>60</v>
      </c>
      <c r="B32" s="49"/>
      <c r="C32" s="50"/>
      <c r="D32" s="30"/>
      <c r="E32" s="34" t="n">
        <v>1773476</v>
      </c>
      <c r="F32" s="30"/>
      <c r="G32" s="30"/>
      <c r="H32" s="31"/>
      <c r="I32" s="33"/>
    </row>
    <row r="33" customFormat="false" ht="14.4" hidden="false" customHeight="true" outlineLevel="0" collapsed="false">
      <c r="A33" s="49" t="s">
        <v>77</v>
      </c>
      <c r="B33" s="49"/>
      <c r="C33" s="50"/>
      <c r="D33" s="30"/>
      <c r="E33" s="34" t="n">
        <v>244847.51</v>
      </c>
      <c r="F33" s="30"/>
      <c r="G33" s="30"/>
      <c r="H33" s="31"/>
      <c r="I33" s="33"/>
    </row>
    <row r="34" customFormat="false" ht="14.4" hidden="false" customHeight="true" outlineLevel="0" collapsed="false">
      <c r="A34" s="49" t="s">
        <v>78</v>
      </c>
      <c r="B34" s="49"/>
      <c r="C34" s="50"/>
      <c r="D34" s="30"/>
      <c r="E34" s="34" t="n">
        <v>111101.7</v>
      </c>
      <c r="F34" s="30"/>
      <c r="G34" s="30"/>
      <c r="H34" s="31"/>
      <c r="I34" s="33"/>
    </row>
    <row r="35" customFormat="false" ht="14.4" hidden="false" customHeight="true" outlineLevel="0" collapsed="false">
      <c r="A35" s="49" t="s">
        <v>79</v>
      </c>
      <c r="B35" s="49"/>
      <c r="C35" s="50"/>
      <c r="D35" s="30"/>
      <c r="E35" s="34" t="n">
        <v>1437924.09</v>
      </c>
      <c r="F35" s="30"/>
      <c r="G35" s="30"/>
      <c r="H35" s="31"/>
      <c r="I35" s="33"/>
    </row>
    <row r="36" customFormat="false" ht="14.4" hidden="false" customHeight="true" outlineLevel="0" collapsed="false">
      <c r="A36" s="49" t="s">
        <v>80</v>
      </c>
      <c r="B36" s="49"/>
      <c r="C36" s="50"/>
      <c r="D36" s="30"/>
      <c r="E36" s="34" t="n">
        <v>4800</v>
      </c>
      <c r="F36" s="30"/>
      <c r="G36" s="30"/>
      <c r="H36" s="31"/>
      <c r="I36" s="33"/>
    </row>
    <row r="37" customFormat="false" ht="14.4" hidden="false" customHeight="true" outlineLevel="0" collapsed="false">
      <c r="A37" s="49" t="s">
        <v>61</v>
      </c>
      <c r="B37" s="49"/>
      <c r="C37" s="50"/>
      <c r="D37" s="30"/>
      <c r="E37" s="34" t="n">
        <v>40990.19</v>
      </c>
      <c r="F37" s="30"/>
      <c r="G37" s="30"/>
      <c r="H37" s="31"/>
      <c r="I37" s="33"/>
    </row>
    <row r="38" customFormat="false" ht="14.4" hidden="false" customHeight="true" outlineLevel="0" collapsed="false">
      <c r="A38" s="49" t="s">
        <v>81</v>
      </c>
      <c r="B38" s="49"/>
      <c r="C38" s="50"/>
      <c r="D38" s="30"/>
      <c r="E38" s="34" t="n">
        <v>68324</v>
      </c>
      <c r="F38" s="30"/>
      <c r="G38" s="30"/>
      <c r="H38" s="31"/>
      <c r="I38" s="33"/>
    </row>
    <row r="39" customFormat="false" ht="14.4" hidden="false" customHeight="true" outlineLevel="0" collapsed="false">
      <c r="A39" s="49" t="s">
        <v>82</v>
      </c>
      <c r="B39" s="49"/>
      <c r="C39" s="50"/>
      <c r="D39" s="30"/>
      <c r="E39" s="34" t="n">
        <v>82980.23</v>
      </c>
      <c r="F39" s="30"/>
      <c r="G39" s="30"/>
      <c r="H39" s="31"/>
      <c r="I39" s="33"/>
    </row>
    <row r="40" customFormat="false" ht="14.4" hidden="false" customHeight="true" outlineLevel="0" collapsed="false">
      <c r="A40" s="49" t="s">
        <v>62</v>
      </c>
      <c r="B40" s="49"/>
      <c r="C40" s="50"/>
      <c r="D40" s="30"/>
      <c r="E40" s="34" t="n">
        <v>5822864</v>
      </c>
      <c r="F40" s="30"/>
      <c r="G40" s="30"/>
      <c r="H40" s="31"/>
      <c r="I40" s="33"/>
    </row>
    <row r="41" customFormat="false" ht="14.4" hidden="false" customHeight="true" outlineLevel="0" collapsed="false">
      <c r="A41" s="49" t="s">
        <v>83</v>
      </c>
      <c r="B41" s="49"/>
      <c r="C41" s="50"/>
      <c r="D41" s="30"/>
      <c r="E41" s="34" t="n">
        <v>587322.96</v>
      </c>
      <c r="F41" s="30"/>
      <c r="G41" s="30"/>
      <c r="H41" s="31"/>
      <c r="I41" s="33"/>
    </row>
    <row r="42" customFormat="false" ht="14.4" hidden="false" customHeight="true" outlineLevel="0" collapsed="false">
      <c r="A42" s="49" t="s">
        <v>84</v>
      </c>
      <c r="B42" s="49"/>
      <c r="C42" s="50"/>
      <c r="D42" s="30"/>
      <c r="E42" s="34" t="n">
        <v>612611.01</v>
      </c>
      <c r="F42" s="30"/>
      <c r="G42" s="30"/>
      <c r="H42" s="31"/>
      <c r="I42" s="33"/>
    </row>
    <row r="43" customFormat="false" ht="14.4" hidden="false" customHeight="true" outlineLevel="0" collapsed="false">
      <c r="A43" s="49" t="s">
        <v>85</v>
      </c>
      <c r="B43" s="49"/>
      <c r="C43" s="50"/>
      <c r="D43" s="30"/>
      <c r="E43" s="34" t="n">
        <v>48000</v>
      </c>
      <c r="F43" s="30"/>
      <c r="G43" s="30"/>
      <c r="H43" s="31"/>
      <c r="I43" s="33"/>
    </row>
    <row r="44" customFormat="false" ht="14.4" hidden="false" customHeight="true" outlineLevel="0" collapsed="false">
      <c r="A44" s="49" t="s">
        <v>86</v>
      </c>
      <c r="B44" s="49"/>
      <c r="C44" s="50"/>
      <c r="D44" s="30"/>
      <c r="E44" s="34" t="n">
        <v>3050847.46</v>
      </c>
      <c r="F44" s="30"/>
      <c r="G44" s="30"/>
      <c r="H44" s="31"/>
      <c r="I44" s="33"/>
    </row>
    <row r="45" customFormat="false" ht="14.4" hidden="false" customHeight="true" outlineLevel="0" collapsed="false">
      <c r="A45" s="47" t="s">
        <v>87</v>
      </c>
      <c r="B45" s="47"/>
      <c r="C45" s="18"/>
      <c r="D45" s="18"/>
      <c r="E45" s="22" t="n">
        <v>773642.3</v>
      </c>
      <c r="F45" s="22" t="n">
        <v>773642.3</v>
      </c>
      <c r="G45" s="18"/>
      <c r="H45" s="19"/>
      <c r="I45" s="21"/>
    </row>
    <row r="46" customFormat="false" ht="14.4" hidden="false" customHeight="true" outlineLevel="0" collapsed="false">
      <c r="A46" s="48" t="s">
        <v>75</v>
      </c>
      <c r="B46" s="48"/>
      <c r="C46" s="24"/>
      <c r="D46" s="24"/>
      <c r="E46" s="28" t="n">
        <v>270000</v>
      </c>
      <c r="F46" s="28" t="n">
        <v>270000</v>
      </c>
      <c r="G46" s="24"/>
      <c r="H46" s="25"/>
      <c r="I46" s="27"/>
    </row>
    <row r="47" customFormat="false" ht="14.4" hidden="false" customHeight="true" outlineLevel="0" collapsed="false">
      <c r="A47" s="52" t="s">
        <v>38</v>
      </c>
      <c r="B47" s="52"/>
      <c r="C47" s="30"/>
      <c r="D47" s="30"/>
      <c r="E47" s="30"/>
      <c r="F47" s="34" t="n">
        <v>270000</v>
      </c>
      <c r="G47" s="30"/>
      <c r="H47" s="31"/>
      <c r="I47" s="33"/>
    </row>
    <row r="48" customFormat="false" ht="14.4" hidden="false" customHeight="true" outlineLevel="0" collapsed="false">
      <c r="A48" s="49" t="s">
        <v>59</v>
      </c>
      <c r="B48" s="49"/>
      <c r="C48" s="50"/>
      <c r="D48" s="30"/>
      <c r="E48" s="34" t="n">
        <v>270000</v>
      </c>
      <c r="F48" s="30"/>
      <c r="G48" s="30"/>
      <c r="H48" s="31"/>
      <c r="I48" s="33"/>
    </row>
    <row r="49" customFormat="false" ht="14.4" hidden="false" customHeight="true" outlineLevel="0" collapsed="false">
      <c r="A49" s="48" t="s">
        <v>88</v>
      </c>
      <c r="B49" s="48"/>
      <c r="C49" s="24"/>
      <c r="D49" s="24"/>
      <c r="E49" s="28" t="n">
        <v>503642.3</v>
      </c>
      <c r="F49" s="28" t="n">
        <v>503642.3</v>
      </c>
      <c r="G49" s="24"/>
      <c r="H49" s="25"/>
      <c r="I49" s="27"/>
    </row>
    <row r="50" customFormat="false" ht="14.4" hidden="false" customHeight="true" outlineLevel="0" collapsed="false">
      <c r="A50" s="52" t="s">
        <v>38</v>
      </c>
      <c r="B50" s="52"/>
      <c r="C50" s="30"/>
      <c r="D50" s="30"/>
      <c r="E50" s="30"/>
      <c r="F50" s="34" t="n">
        <v>503642.3</v>
      </c>
      <c r="G50" s="30"/>
      <c r="H50" s="31"/>
      <c r="I50" s="33"/>
    </row>
    <row r="51" customFormat="false" ht="14.4" hidden="false" customHeight="true" outlineLevel="0" collapsed="false">
      <c r="A51" s="49" t="s">
        <v>59</v>
      </c>
      <c r="B51" s="49"/>
      <c r="C51" s="50"/>
      <c r="D51" s="30"/>
      <c r="E51" s="34" t="n">
        <v>90000</v>
      </c>
      <c r="F51" s="30"/>
      <c r="G51" s="30"/>
      <c r="H51" s="31"/>
      <c r="I51" s="33"/>
    </row>
    <row r="52" customFormat="false" ht="14.4" hidden="false" customHeight="true" outlineLevel="0" collapsed="false">
      <c r="A52" s="49" t="s">
        <v>89</v>
      </c>
      <c r="B52" s="49"/>
      <c r="C52" s="30"/>
      <c r="D52" s="30"/>
      <c r="E52" s="34" t="n">
        <v>413642.3</v>
      </c>
      <c r="F52" s="30"/>
      <c r="G52" s="30"/>
      <c r="H52" s="31"/>
      <c r="I52" s="33"/>
    </row>
    <row r="53" customFormat="false" ht="14.4" hidden="false" customHeight="true" outlineLevel="0" collapsed="false">
      <c r="A53" s="47" t="s">
        <v>90</v>
      </c>
      <c r="B53" s="47"/>
      <c r="C53" s="53" t="n">
        <v>242.08</v>
      </c>
      <c r="D53" s="18"/>
      <c r="E53" s="22" t="n">
        <v>305741.35</v>
      </c>
      <c r="F53" s="22" t="n">
        <v>305983.43</v>
      </c>
      <c r="G53" s="18"/>
      <c r="H53" s="19"/>
      <c r="I53" s="21"/>
    </row>
    <row r="54" customFormat="false" ht="14.4" hidden="false" customHeight="true" outlineLevel="0" collapsed="false">
      <c r="A54" s="48" t="s">
        <v>91</v>
      </c>
      <c r="B54" s="48"/>
      <c r="C54" s="54" t="n">
        <v>242.08</v>
      </c>
      <c r="D54" s="24"/>
      <c r="E54" s="28" t="n">
        <v>249195.16</v>
      </c>
      <c r="F54" s="28" t="n">
        <v>249437.24</v>
      </c>
      <c r="G54" s="24"/>
      <c r="H54" s="25"/>
      <c r="I54" s="27"/>
    </row>
    <row r="55" customFormat="false" ht="14.4" hidden="false" customHeight="true" outlineLevel="0" collapsed="false">
      <c r="A55" s="52" t="s">
        <v>38</v>
      </c>
      <c r="B55" s="52"/>
      <c r="C55" s="30"/>
      <c r="D55" s="30"/>
      <c r="E55" s="30"/>
      <c r="F55" s="34" t="n">
        <v>249437.24</v>
      </c>
      <c r="G55" s="30"/>
      <c r="H55" s="31"/>
      <c r="I55" s="33"/>
    </row>
    <row r="56" customFormat="false" ht="14.4" hidden="false" customHeight="true" outlineLevel="0" collapsed="false">
      <c r="A56" s="49" t="s">
        <v>68</v>
      </c>
      <c r="B56" s="49"/>
      <c r="C56" s="50"/>
      <c r="D56" s="30"/>
      <c r="E56" s="51" t="n">
        <v>357.16</v>
      </c>
      <c r="F56" s="30"/>
      <c r="G56" s="30"/>
      <c r="H56" s="31"/>
      <c r="I56" s="33"/>
    </row>
    <row r="57" customFormat="false" ht="14.4" hidden="false" customHeight="true" outlineLevel="0" collapsed="false">
      <c r="A57" s="55" t="s">
        <v>92</v>
      </c>
      <c r="B57" s="55"/>
      <c r="C57" s="30"/>
      <c r="D57" s="30"/>
      <c r="E57" s="34" t="n">
        <v>248838</v>
      </c>
      <c r="F57" s="30"/>
      <c r="G57" s="30"/>
      <c r="H57" s="31"/>
      <c r="I57" s="33"/>
    </row>
    <row r="58" customFormat="false" ht="14.4" hidden="false" customHeight="true" outlineLevel="0" collapsed="false">
      <c r="A58" s="48" t="s">
        <v>93</v>
      </c>
      <c r="B58" s="48"/>
      <c r="C58" s="24"/>
      <c r="D58" s="24"/>
      <c r="E58" s="28" t="n">
        <v>56546.19</v>
      </c>
      <c r="F58" s="28" t="n">
        <v>56546.19</v>
      </c>
      <c r="G58" s="24"/>
      <c r="H58" s="25"/>
      <c r="I58" s="27"/>
    </row>
    <row r="59" customFormat="false" ht="14.4" hidden="false" customHeight="true" outlineLevel="0" collapsed="false">
      <c r="A59" s="52" t="s">
        <v>38</v>
      </c>
      <c r="B59" s="52"/>
      <c r="C59" s="30"/>
      <c r="D59" s="30"/>
      <c r="E59" s="30"/>
      <c r="F59" s="34" t="n">
        <v>56546.19</v>
      </c>
      <c r="G59" s="30"/>
      <c r="H59" s="31"/>
      <c r="I59" s="33"/>
    </row>
    <row r="60" customFormat="false" ht="14.4" hidden="false" customHeight="true" outlineLevel="0" collapsed="false">
      <c r="A60" s="49" t="s">
        <v>58</v>
      </c>
      <c r="B60" s="49"/>
      <c r="C60" s="50"/>
      <c r="D60" s="30"/>
      <c r="E60" s="34" t="n">
        <v>55754.25</v>
      </c>
      <c r="F60" s="30"/>
      <c r="G60" s="30"/>
      <c r="H60" s="31"/>
      <c r="I60" s="33"/>
    </row>
    <row r="61" customFormat="false" ht="14.4" hidden="false" customHeight="true" outlineLevel="0" collapsed="false">
      <c r="A61" s="49" t="s">
        <v>68</v>
      </c>
      <c r="B61" s="49"/>
      <c r="C61" s="50"/>
      <c r="D61" s="30"/>
      <c r="E61" s="51" t="n">
        <v>791.94</v>
      </c>
      <c r="F61" s="30"/>
      <c r="G61" s="30"/>
      <c r="H61" s="31"/>
      <c r="I61" s="33"/>
    </row>
    <row r="62" customFormat="false" ht="14.4" hidden="false" customHeight="false" outlineLevel="0" collapsed="false">
      <c r="A62" s="56" t="s">
        <v>33</v>
      </c>
      <c r="B62" s="56"/>
      <c r="C62" s="36" t="n">
        <v>25506941.87</v>
      </c>
      <c r="D62" s="43"/>
      <c r="E62" s="36" t="n">
        <v>48152147.85</v>
      </c>
      <c r="F62" s="36" t="n">
        <v>63047310.11</v>
      </c>
      <c r="G62" s="36" t="n">
        <v>10611779.61</v>
      </c>
      <c r="H62" s="37"/>
      <c r="I62" s="39"/>
    </row>
  </sheetData>
  <mergeCells count="71">
    <mergeCell ref="A1:H1"/>
    <mergeCell ref="A2:B2"/>
    <mergeCell ref="C2:D2"/>
    <mergeCell ref="E2:F2"/>
    <mergeCell ref="G2:I2"/>
    <mergeCell ref="A3:B3"/>
    <mergeCell ref="C3:C5"/>
    <mergeCell ref="D3:D5"/>
    <mergeCell ref="E3:E5"/>
    <mergeCell ref="F3:F5"/>
    <mergeCell ref="G3:G5"/>
    <mergeCell ref="H3:I5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B20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12.76"/>
    <col collapsed="false" customWidth="true" hidden="false" outlineLevel="0" max="6" min="6" style="0" width="12.43"/>
  </cols>
  <sheetData>
    <row r="1" customFormat="false" ht="15.6" hidden="false" customHeight="true" outlineLevel="0" collapsed="false">
      <c r="A1" s="44" t="s">
        <v>94</v>
      </c>
      <c r="B1" s="44"/>
      <c r="C1" s="44"/>
      <c r="D1" s="44"/>
      <c r="E1" s="44"/>
      <c r="F1" s="44"/>
      <c r="G1" s="44"/>
      <c r="H1" s="44"/>
    </row>
    <row r="2" customFormat="false" ht="14.4" hidden="false" customHeight="true" outlineLevel="0" collapsed="false">
      <c r="A2" s="45" t="s">
        <v>4</v>
      </c>
      <c r="B2" s="45"/>
      <c r="C2" s="7" t="s">
        <v>5</v>
      </c>
      <c r="D2" s="7"/>
      <c r="E2" s="7" t="s">
        <v>6</v>
      </c>
      <c r="F2" s="7"/>
      <c r="G2" s="7" t="s">
        <v>7</v>
      </c>
      <c r="H2" s="7"/>
      <c r="I2" s="7"/>
    </row>
    <row r="3" customFormat="false" ht="14.4" hidden="false" customHeight="true" outlineLevel="0" collapsed="false">
      <c r="A3" s="45" t="s">
        <v>52</v>
      </c>
      <c r="B3" s="45"/>
      <c r="C3" s="7" t="s">
        <v>9</v>
      </c>
      <c r="D3" s="7" t="s">
        <v>10</v>
      </c>
      <c r="E3" s="7" t="s">
        <v>9</v>
      </c>
      <c r="F3" s="7" t="s">
        <v>10</v>
      </c>
      <c r="G3" s="7" t="s">
        <v>9</v>
      </c>
      <c r="H3" s="7" t="s">
        <v>10</v>
      </c>
      <c r="I3" s="7"/>
    </row>
    <row r="4" customFormat="false" ht="14.4" hidden="false" customHeight="true" outlineLevel="0" collapsed="false">
      <c r="A4" s="45" t="s">
        <v>54</v>
      </c>
      <c r="B4" s="45"/>
      <c r="C4" s="7"/>
      <c r="D4" s="7"/>
      <c r="E4" s="7"/>
      <c r="F4" s="7"/>
      <c r="G4" s="7"/>
      <c r="H4" s="7"/>
      <c r="I4" s="7"/>
    </row>
    <row r="5" customFormat="false" ht="14.4" hidden="false" customHeight="true" outlineLevel="0" collapsed="false">
      <c r="A5" s="46" t="s">
        <v>95</v>
      </c>
      <c r="B5" s="46"/>
      <c r="C5" s="57" t="n">
        <v>-0.01</v>
      </c>
      <c r="D5" s="40"/>
      <c r="E5" s="12" t="n">
        <v>11333508.22</v>
      </c>
      <c r="F5" s="12" t="n">
        <v>11333508.21</v>
      </c>
      <c r="G5" s="40"/>
      <c r="H5" s="13"/>
      <c r="I5" s="15"/>
    </row>
    <row r="6" customFormat="false" ht="14.4" hidden="false" customHeight="true" outlineLevel="0" collapsed="false">
      <c r="A6" s="47" t="s">
        <v>96</v>
      </c>
      <c r="B6" s="47"/>
      <c r="C6" s="58" t="n">
        <v>-0.01</v>
      </c>
      <c r="D6" s="18"/>
      <c r="E6" s="22" t="n">
        <v>11333508.22</v>
      </c>
      <c r="F6" s="22" t="n">
        <v>11333508.21</v>
      </c>
      <c r="G6" s="18"/>
      <c r="H6" s="19"/>
      <c r="I6" s="21"/>
    </row>
    <row r="7" customFormat="false" ht="14.4" hidden="false" customHeight="true" outlineLevel="0" collapsed="false">
      <c r="A7" s="59" t="s">
        <v>38</v>
      </c>
      <c r="B7" s="59"/>
      <c r="C7" s="30"/>
      <c r="D7" s="30"/>
      <c r="E7" s="30"/>
      <c r="F7" s="34" t="n">
        <v>11333508.21</v>
      </c>
      <c r="G7" s="30"/>
      <c r="H7" s="31"/>
      <c r="I7" s="33"/>
    </row>
    <row r="8" customFormat="false" ht="14.4" hidden="false" customHeight="true" outlineLevel="0" collapsed="false">
      <c r="A8" s="60" t="s">
        <v>58</v>
      </c>
      <c r="B8" s="60"/>
      <c r="C8" s="50"/>
      <c r="D8" s="30"/>
      <c r="E8" s="34" t="n">
        <v>1041069.66</v>
      </c>
      <c r="F8" s="30"/>
      <c r="G8" s="30"/>
      <c r="H8" s="31"/>
      <c r="I8" s="33"/>
    </row>
    <row r="9" customFormat="false" ht="14.4" hidden="false" customHeight="true" outlineLevel="0" collapsed="false">
      <c r="A9" s="60" t="s">
        <v>59</v>
      </c>
      <c r="B9" s="60"/>
      <c r="C9" s="30"/>
      <c r="D9" s="30"/>
      <c r="E9" s="34" t="n">
        <v>1466265.27</v>
      </c>
      <c r="F9" s="30"/>
      <c r="G9" s="30"/>
      <c r="H9" s="31"/>
      <c r="I9" s="33"/>
    </row>
    <row r="10" customFormat="false" ht="14.4" hidden="false" customHeight="true" outlineLevel="0" collapsed="false">
      <c r="A10" s="60" t="s">
        <v>97</v>
      </c>
      <c r="B10" s="60"/>
      <c r="C10" s="30"/>
      <c r="D10" s="30"/>
      <c r="E10" s="51" t="n">
        <v>932.2</v>
      </c>
      <c r="F10" s="30"/>
      <c r="G10" s="30"/>
      <c r="H10" s="31"/>
      <c r="I10" s="33"/>
    </row>
    <row r="11" customFormat="false" ht="14.4" hidden="false" customHeight="true" outlineLevel="0" collapsed="false">
      <c r="A11" s="60" t="s">
        <v>98</v>
      </c>
      <c r="B11" s="60"/>
      <c r="C11" s="30"/>
      <c r="D11" s="30"/>
      <c r="E11" s="34" t="n">
        <v>21366.59</v>
      </c>
      <c r="F11" s="30"/>
      <c r="G11" s="30"/>
      <c r="H11" s="31"/>
      <c r="I11" s="33"/>
    </row>
    <row r="12" customFormat="false" ht="14.4" hidden="false" customHeight="true" outlineLevel="0" collapsed="false">
      <c r="A12" s="60" t="s">
        <v>99</v>
      </c>
      <c r="B12" s="60"/>
      <c r="C12" s="30"/>
      <c r="D12" s="30"/>
      <c r="E12" s="34" t="n">
        <v>32034.58</v>
      </c>
      <c r="F12" s="30"/>
      <c r="G12" s="30"/>
      <c r="H12" s="31"/>
      <c r="I12" s="33"/>
    </row>
    <row r="13" customFormat="false" ht="14.4" hidden="false" customHeight="true" outlineLevel="0" collapsed="false">
      <c r="A13" s="60" t="s">
        <v>100</v>
      </c>
      <c r="B13" s="60"/>
      <c r="C13" s="50"/>
      <c r="D13" s="30"/>
      <c r="E13" s="51" t="n">
        <v>400</v>
      </c>
      <c r="F13" s="30"/>
      <c r="G13" s="30"/>
      <c r="H13" s="31"/>
      <c r="I13" s="33"/>
    </row>
    <row r="14" customFormat="false" ht="14.4" hidden="false" customHeight="true" outlineLevel="0" collapsed="false">
      <c r="A14" s="60" t="s">
        <v>101</v>
      </c>
      <c r="B14" s="60"/>
      <c r="C14" s="50"/>
      <c r="D14" s="30"/>
      <c r="E14" s="34" t="n">
        <v>2000</v>
      </c>
      <c r="F14" s="30"/>
      <c r="G14" s="30"/>
      <c r="H14" s="31"/>
      <c r="I14" s="33"/>
    </row>
    <row r="15" customFormat="false" ht="14.4" hidden="false" customHeight="true" outlineLevel="0" collapsed="false">
      <c r="A15" s="60" t="s">
        <v>102</v>
      </c>
      <c r="B15" s="60"/>
      <c r="C15" s="50"/>
      <c r="D15" s="30"/>
      <c r="E15" s="34" t="n">
        <v>56925</v>
      </c>
      <c r="F15" s="30"/>
      <c r="G15" s="30"/>
      <c r="H15" s="31"/>
      <c r="I15" s="33"/>
    </row>
    <row r="16" customFormat="false" ht="14.4" hidden="false" customHeight="true" outlineLevel="0" collapsed="false">
      <c r="A16" s="60" t="s">
        <v>103</v>
      </c>
      <c r="B16" s="60"/>
      <c r="C16" s="50"/>
      <c r="D16" s="30"/>
      <c r="E16" s="34" t="n">
        <v>549329.17</v>
      </c>
      <c r="F16" s="30"/>
      <c r="G16" s="30"/>
      <c r="H16" s="31"/>
      <c r="I16" s="33"/>
    </row>
    <row r="17" customFormat="false" ht="14.4" hidden="false" customHeight="true" outlineLevel="0" collapsed="false">
      <c r="A17" s="60" t="s">
        <v>104</v>
      </c>
      <c r="B17" s="60"/>
      <c r="C17" s="50"/>
      <c r="D17" s="30"/>
      <c r="E17" s="34" t="n">
        <v>10927.01</v>
      </c>
      <c r="F17" s="30"/>
      <c r="G17" s="30"/>
      <c r="H17" s="31"/>
      <c r="I17" s="33"/>
    </row>
    <row r="18" customFormat="false" ht="14.4" hidden="false" customHeight="true" outlineLevel="0" collapsed="false">
      <c r="A18" s="60" t="s">
        <v>60</v>
      </c>
      <c r="B18" s="60"/>
      <c r="C18" s="50"/>
      <c r="D18" s="30"/>
      <c r="E18" s="51" t="n">
        <v>539</v>
      </c>
      <c r="F18" s="30"/>
      <c r="G18" s="30"/>
      <c r="H18" s="31"/>
      <c r="I18" s="33"/>
    </row>
    <row r="19" customFormat="false" ht="14.4" hidden="false" customHeight="true" outlineLevel="0" collapsed="false">
      <c r="A19" s="60" t="s">
        <v>105</v>
      </c>
      <c r="B19" s="60"/>
      <c r="C19" s="50"/>
      <c r="D19" s="30"/>
      <c r="E19" s="34" t="n">
        <v>168000</v>
      </c>
      <c r="F19" s="30"/>
      <c r="G19" s="30"/>
      <c r="H19" s="31"/>
      <c r="I19" s="33"/>
    </row>
    <row r="20" customFormat="false" ht="14.4" hidden="false" customHeight="true" outlineLevel="0" collapsed="false">
      <c r="A20" s="60" t="s">
        <v>106</v>
      </c>
      <c r="B20" s="60"/>
      <c r="C20" s="50"/>
      <c r="D20" s="30"/>
      <c r="E20" s="34" t="n">
        <v>61017</v>
      </c>
      <c r="F20" s="30"/>
      <c r="G20" s="30"/>
      <c r="H20" s="31"/>
      <c r="I20" s="33"/>
    </row>
    <row r="21" customFormat="false" ht="14.4" hidden="false" customHeight="true" outlineLevel="0" collapsed="false">
      <c r="A21" s="60" t="s">
        <v>107</v>
      </c>
      <c r="B21" s="60"/>
      <c r="C21" s="50"/>
      <c r="D21" s="30"/>
      <c r="E21" s="34" t="n">
        <v>3600</v>
      </c>
      <c r="F21" s="30"/>
      <c r="G21" s="30"/>
      <c r="H21" s="31"/>
      <c r="I21" s="33"/>
    </row>
    <row r="22" customFormat="false" ht="14.4" hidden="false" customHeight="true" outlineLevel="0" collapsed="false">
      <c r="A22" s="60" t="s">
        <v>77</v>
      </c>
      <c r="B22" s="60"/>
      <c r="C22" s="50"/>
      <c r="D22" s="30"/>
      <c r="E22" s="34" t="n">
        <v>289211.67</v>
      </c>
      <c r="F22" s="30"/>
      <c r="G22" s="30"/>
      <c r="H22" s="31"/>
      <c r="I22" s="33"/>
    </row>
    <row r="23" customFormat="false" ht="14.4" hidden="false" customHeight="true" outlineLevel="0" collapsed="false">
      <c r="A23" s="60" t="s">
        <v>108</v>
      </c>
      <c r="B23" s="60"/>
      <c r="C23" s="50"/>
      <c r="D23" s="30"/>
      <c r="E23" s="34" t="n">
        <v>5344109.42</v>
      </c>
      <c r="F23" s="30"/>
      <c r="G23" s="30"/>
      <c r="H23" s="31"/>
      <c r="I23" s="33"/>
    </row>
    <row r="24" customFormat="false" ht="14.4" hidden="false" customHeight="true" outlineLevel="0" collapsed="false">
      <c r="A24" s="60" t="s">
        <v>109</v>
      </c>
      <c r="B24" s="60"/>
      <c r="C24" s="50"/>
      <c r="D24" s="30"/>
      <c r="E24" s="34" t="n">
        <v>23592.26</v>
      </c>
      <c r="F24" s="30"/>
      <c r="G24" s="30"/>
      <c r="H24" s="31"/>
      <c r="I24" s="33"/>
    </row>
    <row r="25" customFormat="false" ht="14.4" hidden="false" customHeight="true" outlineLevel="0" collapsed="false">
      <c r="A25" s="60" t="s">
        <v>110</v>
      </c>
      <c r="B25" s="60"/>
      <c r="C25" s="50"/>
      <c r="D25" s="30"/>
      <c r="E25" s="34" t="n">
        <v>88300</v>
      </c>
      <c r="F25" s="30"/>
      <c r="G25" s="30"/>
      <c r="H25" s="31"/>
      <c r="I25" s="33"/>
    </row>
    <row r="26" customFormat="false" ht="14.4" hidden="false" customHeight="true" outlineLevel="0" collapsed="false">
      <c r="A26" s="60" t="s">
        <v>71</v>
      </c>
      <c r="B26" s="60"/>
      <c r="C26" s="50"/>
      <c r="D26" s="30"/>
      <c r="E26" s="51" t="n">
        <v>600</v>
      </c>
      <c r="F26" s="30"/>
      <c r="G26" s="30"/>
      <c r="H26" s="31"/>
      <c r="I26" s="33"/>
    </row>
    <row r="27" customFormat="false" ht="14.4" hidden="false" customHeight="true" outlineLevel="0" collapsed="false">
      <c r="A27" s="60" t="s">
        <v>111</v>
      </c>
      <c r="B27" s="60"/>
      <c r="C27" s="50"/>
      <c r="D27" s="30"/>
      <c r="E27" s="34" t="n">
        <v>10800</v>
      </c>
      <c r="F27" s="30"/>
      <c r="G27" s="30"/>
      <c r="H27" s="31"/>
      <c r="I27" s="33"/>
    </row>
    <row r="28" customFormat="false" ht="14.4" hidden="false" customHeight="true" outlineLevel="0" collapsed="false">
      <c r="A28" s="60" t="s">
        <v>61</v>
      </c>
      <c r="B28" s="60"/>
      <c r="C28" s="50"/>
      <c r="D28" s="30"/>
      <c r="E28" s="34" t="n">
        <f aca="false">142311.02-F28</f>
        <v>33675.68</v>
      </c>
      <c r="F28" s="61" t="n">
        <f aca="false">64568.89+13589.12+804.03+4770.2+2042.26+13853.94+4135.86+1704.42+3166.62</f>
        <v>108635.34</v>
      </c>
      <c r="G28" s="30"/>
      <c r="H28" s="31"/>
      <c r="I28" s="33"/>
    </row>
    <row r="29" customFormat="false" ht="14.4" hidden="false" customHeight="true" outlineLevel="0" collapsed="false">
      <c r="A29" s="60" t="s">
        <v>112</v>
      </c>
      <c r="B29" s="60"/>
      <c r="C29" s="30"/>
      <c r="D29" s="30"/>
      <c r="E29" s="34" t="n">
        <v>1496650.76</v>
      </c>
      <c r="F29" s="30"/>
      <c r="G29" s="30"/>
      <c r="H29" s="31"/>
      <c r="I29" s="33"/>
    </row>
    <row r="30" customFormat="false" ht="14.4" hidden="false" customHeight="true" outlineLevel="0" collapsed="false">
      <c r="A30" s="60" t="s">
        <v>113</v>
      </c>
      <c r="B30" s="60"/>
      <c r="C30" s="30"/>
      <c r="D30" s="30"/>
      <c r="E30" s="34" t="n">
        <v>313834.49</v>
      </c>
      <c r="F30" s="30"/>
      <c r="G30" s="30"/>
      <c r="H30" s="31"/>
      <c r="I30" s="33"/>
    </row>
    <row r="31" customFormat="false" ht="14.4" hidden="false" customHeight="true" outlineLevel="0" collapsed="false">
      <c r="A31" s="60" t="s">
        <v>114</v>
      </c>
      <c r="B31" s="60"/>
      <c r="C31" s="30"/>
      <c r="D31" s="30"/>
      <c r="E31" s="34" t="n">
        <v>2422.87</v>
      </c>
      <c r="F31" s="30"/>
      <c r="G31" s="30"/>
      <c r="H31" s="31"/>
      <c r="I31" s="33"/>
    </row>
    <row r="32" customFormat="false" ht="14.4" hidden="false" customHeight="true" outlineLevel="0" collapsed="false">
      <c r="A32" s="60" t="s">
        <v>115</v>
      </c>
      <c r="B32" s="60"/>
      <c r="C32" s="30"/>
      <c r="D32" s="30"/>
      <c r="E32" s="34" t="n">
        <v>207270.25</v>
      </c>
      <c r="F32" s="30"/>
      <c r="G32" s="30"/>
      <c r="H32" s="31"/>
      <c r="I32" s="33"/>
    </row>
    <row r="33" customFormat="false" ht="14.4" hidden="false" customHeight="false" outlineLevel="0" collapsed="false">
      <c r="A33" s="56" t="s">
        <v>33</v>
      </c>
      <c r="B33" s="56"/>
      <c r="C33" s="43"/>
      <c r="D33" s="62" t="n">
        <v>0.01</v>
      </c>
      <c r="E33" s="36" t="n">
        <v>11333508.22</v>
      </c>
      <c r="F33" s="36" t="n">
        <v>11333508.21</v>
      </c>
      <c r="G33" s="43"/>
      <c r="H33" s="37"/>
      <c r="I33" s="39"/>
    </row>
  </sheetData>
  <mergeCells count="42">
    <mergeCell ref="A1:H1"/>
    <mergeCell ref="A2:B2"/>
    <mergeCell ref="C2:D2"/>
    <mergeCell ref="E2:F2"/>
    <mergeCell ref="G2:I2"/>
    <mergeCell ref="A3:B3"/>
    <mergeCell ref="C3:C4"/>
    <mergeCell ref="D3:D4"/>
    <mergeCell ref="E3:E4"/>
    <mergeCell ref="F3:F4"/>
    <mergeCell ref="G3:G4"/>
    <mergeCell ref="H3:I4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2.21"/>
    <col collapsed="false" customWidth="true" hidden="false" outlineLevel="0" max="5" min="5" style="0" width="13.43"/>
    <col collapsed="false" customWidth="true" hidden="false" outlineLevel="0" max="6" min="6" style="0" width="12.76"/>
    <col collapsed="false" customWidth="true" hidden="false" outlineLevel="0" max="7" min="7" style="0" width="12.21"/>
  </cols>
  <sheetData>
    <row r="1" customFormat="false" ht="15.6" hidden="false" customHeight="true" outlineLevel="0" collapsed="false">
      <c r="A1" s="44" t="s">
        <v>116</v>
      </c>
      <c r="B1" s="44"/>
      <c r="C1" s="44"/>
      <c r="D1" s="44"/>
      <c r="E1" s="44"/>
      <c r="F1" s="44"/>
      <c r="G1" s="44"/>
      <c r="H1" s="44"/>
    </row>
    <row r="2" customFormat="false" ht="14.4" hidden="false" customHeight="true" outlineLevel="0" collapsed="false">
      <c r="A2" s="45" t="s">
        <v>4</v>
      </c>
      <c r="B2" s="45"/>
      <c r="C2" s="7" t="s">
        <v>5</v>
      </c>
      <c r="D2" s="7"/>
      <c r="E2" s="7" t="s">
        <v>6</v>
      </c>
      <c r="F2" s="7"/>
      <c r="G2" s="7" t="s">
        <v>7</v>
      </c>
      <c r="H2" s="7"/>
      <c r="I2" s="7"/>
    </row>
    <row r="3" customFormat="false" ht="14.4" hidden="false" customHeight="true" outlineLevel="0" collapsed="false">
      <c r="A3" s="45" t="s">
        <v>8</v>
      </c>
      <c r="B3" s="45"/>
      <c r="C3" s="7" t="s">
        <v>9</v>
      </c>
      <c r="D3" s="7" t="s">
        <v>10</v>
      </c>
      <c r="E3" s="7" t="s">
        <v>9</v>
      </c>
      <c r="F3" s="7" t="s">
        <v>10</v>
      </c>
      <c r="G3" s="7" t="s">
        <v>9</v>
      </c>
      <c r="H3" s="7" t="s">
        <v>10</v>
      </c>
      <c r="I3" s="7"/>
    </row>
    <row r="4" customFormat="false" ht="14.4" hidden="false" customHeight="true" outlineLevel="0" collapsed="false">
      <c r="A4" s="45" t="s">
        <v>11</v>
      </c>
      <c r="B4" s="45"/>
      <c r="C4" s="7"/>
      <c r="D4" s="7"/>
      <c r="E4" s="7"/>
      <c r="F4" s="7"/>
      <c r="G4" s="7"/>
      <c r="H4" s="7"/>
      <c r="I4" s="7"/>
    </row>
    <row r="5" customFormat="false" ht="14.4" hidden="false" customHeight="true" outlineLevel="0" collapsed="false">
      <c r="A5" s="45" t="s">
        <v>12</v>
      </c>
      <c r="B5" s="45"/>
      <c r="C5" s="7"/>
      <c r="D5" s="7"/>
      <c r="E5" s="7"/>
      <c r="F5" s="7"/>
      <c r="G5" s="7"/>
      <c r="H5" s="7"/>
      <c r="I5" s="7"/>
    </row>
    <row r="6" customFormat="false" ht="14.4" hidden="false" customHeight="true" outlineLevel="0" collapsed="false">
      <c r="A6" s="46" t="s">
        <v>13</v>
      </c>
      <c r="B6" s="46"/>
      <c r="C6" s="12" t="n">
        <v>5884753.44</v>
      </c>
      <c r="D6" s="40"/>
      <c r="E6" s="12" t="n">
        <v>56450474.89</v>
      </c>
      <c r="F6" s="12" t="n">
        <v>57102649.35</v>
      </c>
      <c r="G6" s="12" t="n">
        <v>5232578.98</v>
      </c>
      <c r="H6" s="13"/>
      <c r="I6" s="15"/>
    </row>
    <row r="7" customFormat="false" ht="14.4" hidden="false" customHeight="true" outlineLevel="0" collapsed="false">
      <c r="A7" s="63" t="s">
        <v>14</v>
      </c>
      <c r="B7" s="63"/>
      <c r="C7" s="12" t="n">
        <v>5884753.44</v>
      </c>
      <c r="D7" s="40"/>
      <c r="E7" s="12" t="n">
        <v>53306260.68</v>
      </c>
      <c r="F7" s="12" t="n">
        <v>53958435.14</v>
      </c>
      <c r="G7" s="12" t="n">
        <v>5232578.98</v>
      </c>
      <c r="H7" s="13"/>
      <c r="I7" s="15"/>
    </row>
    <row r="8" customFormat="false" ht="14.4" hidden="false" customHeight="true" outlineLevel="0" collapsed="false">
      <c r="A8" s="64" t="s">
        <v>18</v>
      </c>
      <c r="B8" s="64"/>
      <c r="C8" s="22" t="n">
        <v>5884753.44</v>
      </c>
      <c r="D8" s="18"/>
      <c r="E8" s="22" t="n">
        <v>46499232</v>
      </c>
      <c r="F8" s="22" t="n">
        <v>47151406.46</v>
      </c>
      <c r="G8" s="22" t="n">
        <v>5232578.98</v>
      </c>
      <c r="H8" s="19"/>
      <c r="I8" s="21"/>
    </row>
    <row r="9" customFormat="false" ht="14.4" hidden="false" customHeight="true" outlineLevel="0" collapsed="false">
      <c r="A9" s="65" t="s">
        <v>19</v>
      </c>
      <c r="B9" s="65"/>
      <c r="C9" s="28" t="n">
        <v>5884753.44</v>
      </c>
      <c r="D9" s="24"/>
      <c r="E9" s="28" t="n">
        <v>46499232</v>
      </c>
      <c r="F9" s="28" t="n">
        <v>47151406.46</v>
      </c>
      <c r="G9" s="28" t="n">
        <v>5232578.98</v>
      </c>
      <c r="H9" s="25"/>
      <c r="I9" s="27"/>
    </row>
    <row r="10" customFormat="false" ht="14.4" hidden="false" customHeight="true" outlineLevel="0" collapsed="false">
      <c r="A10" s="66" t="s">
        <v>32</v>
      </c>
      <c r="B10" s="66"/>
      <c r="C10" s="67" t="n">
        <v>5884753.44</v>
      </c>
      <c r="D10" s="30"/>
      <c r="E10" s="30"/>
      <c r="F10" s="34" t="n">
        <v>5884753.44</v>
      </c>
      <c r="G10" s="30"/>
      <c r="H10" s="31"/>
      <c r="I10" s="33"/>
    </row>
    <row r="11" customFormat="false" ht="14.4" hidden="false" customHeight="true" outlineLevel="0" collapsed="false">
      <c r="A11" s="66" t="s">
        <v>117</v>
      </c>
      <c r="B11" s="66"/>
      <c r="C11" s="68"/>
      <c r="D11" s="30"/>
      <c r="E11" s="34" t="n">
        <v>5742434.27</v>
      </c>
      <c r="F11" s="34" t="n">
        <v>5742434.27</v>
      </c>
      <c r="G11" s="30"/>
      <c r="H11" s="31"/>
      <c r="I11" s="33"/>
    </row>
    <row r="12" customFormat="false" ht="14.4" hidden="false" customHeight="true" outlineLevel="0" collapsed="false">
      <c r="A12" s="66" t="s">
        <v>118</v>
      </c>
      <c r="B12" s="66"/>
      <c r="C12" s="68"/>
      <c r="D12" s="30"/>
      <c r="E12" s="34" t="n">
        <v>5066671.91</v>
      </c>
      <c r="F12" s="34" t="n">
        <v>5066671.91</v>
      </c>
      <c r="G12" s="30"/>
      <c r="H12" s="31"/>
      <c r="I12" s="33"/>
    </row>
    <row r="13" customFormat="false" ht="14.4" hidden="false" customHeight="true" outlineLevel="0" collapsed="false">
      <c r="A13" s="66" t="s">
        <v>119</v>
      </c>
      <c r="B13" s="66"/>
      <c r="C13" s="68"/>
      <c r="D13" s="30"/>
      <c r="E13" s="34" t="n">
        <v>4809929.28</v>
      </c>
      <c r="F13" s="34" t="n">
        <v>4809929.28</v>
      </c>
      <c r="G13" s="30"/>
      <c r="H13" s="31"/>
      <c r="I13" s="33"/>
    </row>
    <row r="14" customFormat="false" ht="14.4" hidden="false" customHeight="true" outlineLevel="0" collapsed="false">
      <c r="A14" s="66" t="s">
        <v>120</v>
      </c>
      <c r="B14" s="66"/>
      <c r="C14" s="68"/>
      <c r="D14" s="30"/>
      <c r="E14" s="34" t="n">
        <v>3874570.24</v>
      </c>
      <c r="F14" s="34" t="n">
        <v>3874570.24</v>
      </c>
      <c r="G14" s="30"/>
      <c r="H14" s="31"/>
      <c r="I14" s="33"/>
    </row>
    <row r="15" customFormat="false" ht="14.4" hidden="false" customHeight="true" outlineLevel="0" collapsed="false">
      <c r="A15" s="66" t="s">
        <v>121</v>
      </c>
      <c r="B15" s="66"/>
      <c r="C15" s="69" t="s">
        <v>122</v>
      </c>
      <c r="D15" s="30"/>
      <c r="E15" s="34" t="n">
        <v>2565133.89</v>
      </c>
      <c r="F15" s="34" t="n">
        <v>2565133.89</v>
      </c>
      <c r="G15" s="30"/>
      <c r="H15" s="31"/>
      <c r="I15" s="33"/>
    </row>
    <row r="16" customFormat="false" ht="14.4" hidden="false" customHeight="true" outlineLevel="0" collapsed="false">
      <c r="A16" s="66" t="s">
        <v>123</v>
      </c>
      <c r="B16" s="66"/>
      <c r="C16" s="68"/>
      <c r="D16" s="30"/>
      <c r="E16" s="34" t="n">
        <v>2518072.74</v>
      </c>
      <c r="F16" s="34" t="n">
        <v>2518072.74</v>
      </c>
      <c r="G16" s="30"/>
      <c r="H16" s="31"/>
      <c r="I16" s="33"/>
    </row>
    <row r="17" customFormat="false" ht="14.4" hidden="false" customHeight="true" outlineLevel="0" collapsed="false">
      <c r="A17" s="66" t="s">
        <v>124</v>
      </c>
      <c r="B17" s="66"/>
      <c r="C17" s="68"/>
      <c r="D17" s="30"/>
      <c r="E17" s="34" t="n">
        <v>2556778.92</v>
      </c>
      <c r="F17" s="34" t="n">
        <v>2556778.92</v>
      </c>
      <c r="G17" s="30"/>
      <c r="H17" s="31"/>
      <c r="I17" s="33"/>
    </row>
    <row r="18" customFormat="false" ht="14.4" hidden="false" customHeight="true" outlineLevel="0" collapsed="false">
      <c r="A18" s="66" t="s">
        <v>125</v>
      </c>
      <c r="B18" s="66"/>
      <c r="C18" s="68"/>
      <c r="D18" s="30"/>
      <c r="E18" s="34" t="n">
        <v>2684871.89</v>
      </c>
      <c r="F18" s="34" t="n">
        <v>2684871.89</v>
      </c>
      <c r="G18" s="30"/>
      <c r="H18" s="31"/>
      <c r="I18" s="33"/>
    </row>
    <row r="19" customFormat="false" ht="14.4" hidden="false" customHeight="true" outlineLevel="0" collapsed="false">
      <c r="A19" s="66" t="s">
        <v>126</v>
      </c>
      <c r="B19" s="66"/>
      <c r="C19" s="68"/>
      <c r="D19" s="30"/>
      <c r="E19" s="34" t="n">
        <v>2919689.65</v>
      </c>
      <c r="F19" s="34" t="n">
        <v>2919689.65</v>
      </c>
      <c r="G19" s="30"/>
      <c r="H19" s="31"/>
      <c r="I19" s="33"/>
    </row>
    <row r="20" customFormat="false" ht="14.4" hidden="false" customHeight="true" outlineLevel="0" collapsed="false">
      <c r="A20" s="66" t="s">
        <v>127</v>
      </c>
      <c r="B20" s="66"/>
      <c r="C20" s="68"/>
      <c r="D20" s="30"/>
      <c r="E20" s="34" t="n">
        <v>3892848.66</v>
      </c>
      <c r="F20" s="34" t="n">
        <v>3892848.66</v>
      </c>
      <c r="G20" s="30"/>
      <c r="H20" s="31"/>
      <c r="I20" s="33"/>
    </row>
    <row r="21" customFormat="false" ht="14.4" hidden="false" customHeight="true" outlineLevel="0" collapsed="false">
      <c r="A21" s="66" t="s">
        <v>128</v>
      </c>
      <c r="B21" s="66"/>
      <c r="C21" s="68"/>
      <c r="D21" s="30"/>
      <c r="E21" s="34" t="n">
        <v>4635651.57</v>
      </c>
      <c r="F21" s="34" t="n">
        <v>4635651.57</v>
      </c>
      <c r="G21" s="30"/>
      <c r="H21" s="31"/>
      <c r="I21" s="33"/>
    </row>
    <row r="22" customFormat="false" ht="14.4" hidden="false" customHeight="true" outlineLevel="0" collapsed="false">
      <c r="A22" s="66" t="s">
        <v>129</v>
      </c>
      <c r="B22" s="66"/>
      <c r="C22" s="30"/>
      <c r="D22" s="30"/>
      <c r="E22" s="34" t="n">
        <v>5232578.98</v>
      </c>
      <c r="F22" s="30"/>
      <c r="G22" s="34" t="n">
        <v>5232578.98</v>
      </c>
      <c r="H22" s="31"/>
      <c r="I22" s="33"/>
    </row>
    <row r="23" customFormat="false" ht="14.4" hidden="false" customHeight="true" outlineLevel="0" collapsed="false">
      <c r="A23" s="64" t="s">
        <v>130</v>
      </c>
      <c r="B23" s="64"/>
      <c r="C23" s="18"/>
      <c r="D23" s="18"/>
      <c r="E23" s="22" t="n">
        <v>2500000</v>
      </c>
      <c r="F23" s="22" t="n">
        <v>2500000</v>
      </c>
      <c r="G23" s="18"/>
      <c r="H23" s="19"/>
      <c r="I23" s="21"/>
    </row>
    <row r="24" customFormat="false" ht="14.4" hidden="false" customHeight="true" outlineLevel="0" collapsed="false">
      <c r="A24" s="65" t="s">
        <v>131</v>
      </c>
      <c r="B24" s="65"/>
      <c r="C24" s="24"/>
      <c r="D24" s="24"/>
      <c r="E24" s="28" t="n">
        <v>2500000</v>
      </c>
      <c r="F24" s="28" t="n">
        <v>2500000</v>
      </c>
      <c r="G24" s="24"/>
      <c r="H24" s="25"/>
      <c r="I24" s="27"/>
    </row>
    <row r="25" customFormat="false" ht="14.4" hidden="false" customHeight="true" outlineLevel="0" collapsed="false">
      <c r="A25" s="66" t="s">
        <v>132</v>
      </c>
      <c r="B25" s="66"/>
      <c r="C25" s="30"/>
      <c r="D25" s="30"/>
      <c r="E25" s="34" t="n">
        <v>2500000</v>
      </c>
      <c r="F25" s="34" t="n">
        <v>2500000</v>
      </c>
      <c r="G25" s="30"/>
      <c r="H25" s="31"/>
      <c r="I25" s="33"/>
    </row>
    <row r="26" customFormat="false" ht="14.4" hidden="false" customHeight="true" outlineLevel="0" collapsed="false">
      <c r="A26" s="64" t="s">
        <v>133</v>
      </c>
      <c r="B26" s="64"/>
      <c r="C26" s="18"/>
      <c r="D26" s="18"/>
      <c r="E26" s="22" t="n">
        <v>1400000</v>
      </c>
      <c r="F26" s="22" t="n">
        <v>1400000</v>
      </c>
      <c r="G26" s="18"/>
      <c r="H26" s="19"/>
      <c r="I26" s="21"/>
    </row>
    <row r="27" customFormat="false" ht="14.4" hidden="false" customHeight="true" outlineLevel="0" collapsed="false">
      <c r="A27" s="65" t="s">
        <v>134</v>
      </c>
      <c r="B27" s="65"/>
      <c r="C27" s="24"/>
      <c r="D27" s="24"/>
      <c r="E27" s="28" t="n">
        <v>1400000</v>
      </c>
      <c r="F27" s="28" t="n">
        <v>1400000</v>
      </c>
      <c r="G27" s="24"/>
      <c r="H27" s="25"/>
      <c r="I27" s="27"/>
    </row>
    <row r="28" customFormat="false" ht="14.4" hidden="false" customHeight="true" outlineLevel="0" collapsed="false">
      <c r="A28" s="66" t="s">
        <v>135</v>
      </c>
      <c r="B28" s="66"/>
      <c r="C28" s="30"/>
      <c r="D28" s="30"/>
      <c r="E28" s="34" t="n">
        <v>1400000</v>
      </c>
      <c r="F28" s="34" t="n">
        <v>1400000</v>
      </c>
      <c r="G28" s="30"/>
      <c r="H28" s="31"/>
      <c r="I28" s="33"/>
    </row>
    <row r="29" customFormat="false" ht="14.4" hidden="false" customHeight="true" outlineLevel="0" collapsed="false">
      <c r="A29" s="64" t="s">
        <v>136</v>
      </c>
      <c r="B29" s="64"/>
      <c r="C29" s="18"/>
      <c r="D29" s="18"/>
      <c r="E29" s="22" t="n">
        <v>2907028.68</v>
      </c>
      <c r="F29" s="22" t="n">
        <v>2907028.68</v>
      </c>
      <c r="G29" s="18"/>
      <c r="H29" s="19"/>
      <c r="I29" s="21"/>
    </row>
    <row r="30" customFormat="false" ht="14.4" hidden="false" customHeight="true" outlineLevel="0" collapsed="false">
      <c r="A30" s="65" t="s">
        <v>137</v>
      </c>
      <c r="B30" s="65"/>
      <c r="C30" s="24"/>
      <c r="D30" s="24"/>
      <c r="E30" s="28" t="n">
        <v>2907028.68</v>
      </c>
      <c r="F30" s="28" t="n">
        <v>2907028.68</v>
      </c>
      <c r="G30" s="24"/>
      <c r="H30" s="25"/>
      <c r="I30" s="27"/>
    </row>
    <row r="31" customFormat="false" ht="14.4" hidden="false" customHeight="true" outlineLevel="0" collapsed="false">
      <c r="A31" s="66" t="s">
        <v>138</v>
      </c>
      <c r="B31" s="66"/>
      <c r="C31" s="50"/>
      <c r="D31" s="30"/>
      <c r="E31" s="34" t="n">
        <v>2907028.68</v>
      </c>
      <c r="F31" s="34" t="n">
        <v>2907028.68</v>
      </c>
      <c r="G31" s="30"/>
      <c r="H31" s="31"/>
      <c r="I31" s="33"/>
    </row>
    <row r="32" customFormat="false" ht="14.4" hidden="false" customHeight="true" outlineLevel="0" collapsed="false">
      <c r="A32" s="63" t="s">
        <v>139</v>
      </c>
      <c r="B32" s="63"/>
      <c r="C32" s="40"/>
      <c r="D32" s="40"/>
      <c r="E32" s="12" t="n">
        <v>3144214.21</v>
      </c>
      <c r="F32" s="12" t="n">
        <v>3144214.21</v>
      </c>
      <c r="G32" s="40"/>
      <c r="H32" s="13"/>
      <c r="I32" s="15"/>
    </row>
    <row r="33" customFormat="false" ht="14.4" hidden="false" customHeight="true" outlineLevel="0" collapsed="false">
      <c r="A33" s="64" t="s">
        <v>133</v>
      </c>
      <c r="B33" s="64"/>
      <c r="C33" s="18"/>
      <c r="D33" s="18"/>
      <c r="E33" s="22" t="n">
        <v>1400000</v>
      </c>
      <c r="F33" s="22" t="n">
        <v>1400000</v>
      </c>
      <c r="G33" s="18"/>
      <c r="H33" s="19"/>
      <c r="I33" s="21"/>
    </row>
    <row r="34" customFormat="false" ht="14.4" hidden="false" customHeight="true" outlineLevel="0" collapsed="false">
      <c r="A34" s="65" t="s">
        <v>134</v>
      </c>
      <c r="B34" s="65"/>
      <c r="C34" s="24"/>
      <c r="D34" s="24"/>
      <c r="E34" s="28" t="n">
        <v>1400000</v>
      </c>
      <c r="F34" s="28" t="n">
        <v>1400000</v>
      </c>
      <c r="G34" s="24"/>
      <c r="H34" s="25"/>
      <c r="I34" s="27"/>
    </row>
    <row r="35" customFormat="false" ht="14.4" hidden="false" customHeight="true" outlineLevel="0" collapsed="false">
      <c r="A35" s="66" t="s">
        <v>140</v>
      </c>
      <c r="B35" s="66"/>
      <c r="C35" s="30"/>
      <c r="D35" s="30"/>
      <c r="E35" s="34" t="n">
        <v>1400000</v>
      </c>
      <c r="F35" s="34" t="n">
        <v>1400000</v>
      </c>
      <c r="G35" s="30"/>
      <c r="H35" s="31"/>
      <c r="I35" s="33"/>
    </row>
    <row r="36" customFormat="false" ht="14.4" hidden="false" customHeight="true" outlineLevel="0" collapsed="false">
      <c r="A36" s="64" t="s">
        <v>136</v>
      </c>
      <c r="B36" s="64"/>
      <c r="C36" s="18"/>
      <c r="D36" s="18"/>
      <c r="E36" s="22" t="n">
        <v>1744214.21</v>
      </c>
      <c r="F36" s="22" t="n">
        <v>1744214.21</v>
      </c>
      <c r="G36" s="18"/>
      <c r="H36" s="19"/>
      <c r="I36" s="21"/>
    </row>
    <row r="37" customFormat="false" ht="14.4" hidden="false" customHeight="true" outlineLevel="0" collapsed="false">
      <c r="A37" s="65" t="s">
        <v>137</v>
      </c>
      <c r="B37" s="65"/>
      <c r="C37" s="24"/>
      <c r="D37" s="24"/>
      <c r="E37" s="28" t="n">
        <v>1744214.21</v>
      </c>
      <c r="F37" s="28" t="n">
        <v>1744214.21</v>
      </c>
      <c r="G37" s="24"/>
      <c r="H37" s="25"/>
      <c r="I37" s="27"/>
    </row>
    <row r="38" customFormat="false" ht="14.4" hidden="false" customHeight="true" outlineLevel="0" collapsed="false">
      <c r="A38" s="66" t="s">
        <v>141</v>
      </c>
      <c r="B38" s="66"/>
      <c r="C38" s="30"/>
      <c r="D38" s="30"/>
      <c r="E38" s="34" t="n">
        <v>290702.87</v>
      </c>
      <c r="F38" s="34" t="n">
        <v>290702.87</v>
      </c>
      <c r="G38" s="30"/>
      <c r="H38" s="31"/>
      <c r="I38" s="33"/>
    </row>
    <row r="39" customFormat="false" ht="14.4" hidden="false" customHeight="true" outlineLevel="0" collapsed="false">
      <c r="A39" s="66" t="s">
        <v>142</v>
      </c>
      <c r="B39" s="66"/>
      <c r="C39" s="30"/>
      <c r="D39" s="30"/>
      <c r="E39" s="34" t="n">
        <v>872105.6</v>
      </c>
      <c r="F39" s="34" t="n">
        <v>872105.6</v>
      </c>
      <c r="G39" s="30"/>
      <c r="H39" s="31"/>
      <c r="I39" s="33"/>
    </row>
    <row r="40" customFormat="false" ht="14.4" hidden="false" customHeight="true" outlineLevel="0" collapsed="false">
      <c r="A40" s="66" t="s">
        <v>143</v>
      </c>
      <c r="B40" s="66"/>
      <c r="C40" s="30"/>
      <c r="D40" s="30"/>
      <c r="E40" s="34" t="n">
        <v>581405.74</v>
      </c>
      <c r="F40" s="34" t="n">
        <v>581405.74</v>
      </c>
      <c r="G40" s="30"/>
      <c r="H40" s="31"/>
      <c r="I40" s="33"/>
    </row>
    <row r="41" customFormat="false" ht="14.4" hidden="false" customHeight="false" outlineLevel="0" collapsed="false">
      <c r="A41" s="56" t="s">
        <v>33</v>
      </c>
      <c r="B41" s="56"/>
      <c r="C41" s="36" t="n">
        <v>5884753.44</v>
      </c>
      <c r="D41" s="43"/>
      <c r="E41" s="36" t="n">
        <v>56450474.89</v>
      </c>
      <c r="F41" s="36" t="n">
        <v>57102649.35</v>
      </c>
      <c r="G41" s="36" t="n">
        <v>5232578.98</v>
      </c>
      <c r="H41" s="37"/>
      <c r="I41" s="39"/>
    </row>
  </sheetData>
  <mergeCells count="50">
    <mergeCell ref="A1:H1"/>
    <mergeCell ref="A2:B2"/>
    <mergeCell ref="C2:D2"/>
    <mergeCell ref="E2:F2"/>
    <mergeCell ref="G2:I2"/>
    <mergeCell ref="A3:B3"/>
    <mergeCell ref="C3:C5"/>
    <mergeCell ref="D3:D5"/>
    <mergeCell ref="E3:E5"/>
    <mergeCell ref="F3:F5"/>
    <mergeCell ref="G3:G5"/>
    <mergeCell ref="H3:I5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B28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12.43"/>
    <col collapsed="false" customWidth="true" hidden="false" outlineLevel="0" max="6" min="6" style="0" width="13.21"/>
  </cols>
  <sheetData>
    <row r="1" customFormat="false" ht="15.6" hidden="false" customHeight="true" outlineLevel="0" collapsed="false">
      <c r="A1" s="44" t="s">
        <v>144</v>
      </c>
      <c r="B1" s="44"/>
      <c r="C1" s="44"/>
      <c r="D1" s="44"/>
      <c r="E1" s="44"/>
      <c r="F1" s="44"/>
      <c r="G1" s="44"/>
      <c r="H1" s="44"/>
    </row>
    <row r="2" customFormat="false" ht="14.4" hidden="false" customHeight="true" outlineLevel="0" collapsed="false">
      <c r="A2" s="45" t="s">
        <v>4</v>
      </c>
      <c r="B2" s="45"/>
      <c r="C2" s="7" t="s">
        <v>5</v>
      </c>
      <c r="D2" s="7"/>
      <c r="E2" s="7" t="s">
        <v>6</v>
      </c>
      <c r="F2" s="7"/>
      <c r="G2" s="7" t="s">
        <v>7</v>
      </c>
      <c r="H2" s="7"/>
      <c r="I2" s="7"/>
    </row>
    <row r="3" customFormat="false" ht="14.4" hidden="false" customHeight="true" outlineLevel="0" collapsed="false">
      <c r="A3" s="45" t="s">
        <v>35</v>
      </c>
      <c r="B3" s="45"/>
      <c r="C3" s="7" t="s">
        <v>9</v>
      </c>
      <c r="D3" s="7" t="s">
        <v>10</v>
      </c>
      <c r="E3" s="7" t="s">
        <v>9</v>
      </c>
      <c r="F3" s="7" t="s">
        <v>10</v>
      </c>
      <c r="G3" s="7" t="s">
        <v>9</v>
      </c>
      <c r="H3" s="7" t="s">
        <v>10</v>
      </c>
      <c r="I3" s="7"/>
    </row>
    <row r="4" customFormat="false" ht="14.4" hidden="false" customHeight="false" outlineLevel="0" collapsed="false">
      <c r="A4" s="45"/>
      <c r="B4" s="45"/>
      <c r="C4" s="7"/>
      <c r="D4" s="7"/>
      <c r="E4" s="7"/>
      <c r="F4" s="7"/>
      <c r="G4" s="7"/>
      <c r="H4" s="7"/>
      <c r="I4" s="7"/>
    </row>
    <row r="5" customFormat="false" ht="14.4" hidden="false" customHeight="true" outlineLevel="0" collapsed="false">
      <c r="A5" s="46" t="s">
        <v>36</v>
      </c>
      <c r="B5" s="46"/>
      <c r="C5" s="40"/>
      <c r="D5" s="40"/>
      <c r="E5" s="12" t="n">
        <v>15335562.05</v>
      </c>
      <c r="F5" s="12" t="n">
        <v>15335562.05</v>
      </c>
      <c r="G5" s="40"/>
      <c r="H5" s="13"/>
      <c r="I5" s="15"/>
    </row>
    <row r="6" customFormat="false" ht="14.4" hidden="false" customHeight="true" outlineLevel="0" collapsed="false">
      <c r="A6" s="63" t="s">
        <v>37</v>
      </c>
      <c r="B6" s="63"/>
      <c r="C6" s="40"/>
      <c r="D6" s="40"/>
      <c r="E6" s="12" t="n">
        <v>5856502.51</v>
      </c>
      <c r="F6" s="12" t="n">
        <v>5856502.51</v>
      </c>
      <c r="G6" s="40"/>
      <c r="H6" s="13"/>
      <c r="I6" s="15"/>
    </row>
    <row r="7" customFormat="false" ht="14.4" hidden="false" customHeight="true" outlineLevel="0" collapsed="false">
      <c r="A7" s="59" t="s">
        <v>38</v>
      </c>
      <c r="B7" s="59"/>
      <c r="C7" s="30"/>
      <c r="D7" s="30"/>
      <c r="E7" s="34" t="n">
        <v>5856502.51</v>
      </c>
      <c r="F7" s="30"/>
      <c r="G7" s="30"/>
      <c r="H7" s="31"/>
      <c r="I7" s="33"/>
    </row>
    <row r="8" customFormat="false" ht="14.4" hidden="false" customHeight="true" outlineLevel="0" collapsed="false">
      <c r="A8" s="59" t="s">
        <v>145</v>
      </c>
      <c r="B8" s="59"/>
      <c r="C8" s="30"/>
      <c r="D8" s="30"/>
      <c r="E8" s="30"/>
      <c r="F8" s="34" t="n">
        <v>2500000</v>
      </c>
      <c r="G8" s="30"/>
      <c r="H8" s="31"/>
      <c r="I8" s="33"/>
    </row>
    <row r="9" customFormat="false" ht="14.4" hidden="false" customHeight="true" outlineLevel="0" collapsed="false">
      <c r="A9" s="59" t="s">
        <v>146</v>
      </c>
      <c r="B9" s="59"/>
      <c r="C9" s="30"/>
      <c r="D9" s="30"/>
      <c r="E9" s="30"/>
      <c r="F9" s="34" t="n">
        <v>1400000</v>
      </c>
      <c r="G9" s="30"/>
      <c r="H9" s="31"/>
      <c r="I9" s="33"/>
    </row>
    <row r="10" customFormat="false" ht="14.4" hidden="false" customHeight="true" outlineLevel="0" collapsed="false">
      <c r="A10" s="59" t="s">
        <v>40</v>
      </c>
      <c r="B10" s="59"/>
      <c r="C10" s="30"/>
      <c r="D10" s="30"/>
      <c r="E10" s="30"/>
      <c r="F10" s="34" t="n">
        <v>1004165.86</v>
      </c>
      <c r="G10" s="30"/>
      <c r="H10" s="31"/>
      <c r="I10" s="33"/>
    </row>
    <row r="11" customFormat="false" ht="14.4" hidden="false" customHeight="true" outlineLevel="0" collapsed="false">
      <c r="A11" s="59" t="s">
        <v>45</v>
      </c>
      <c r="B11" s="59"/>
      <c r="C11" s="30"/>
      <c r="D11" s="30"/>
      <c r="E11" s="30"/>
      <c r="F11" s="34" t="n">
        <v>57070.21</v>
      </c>
      <c r="G11" s="30"/>
      <c r="H11" s="31"/>
      <c r="I11" s="33"/>
    </row>
    <row r="12" customFormat="false" ht="14.4" hidden="false" customHeight="true" outlineLevel="0" collapsed="false">
      <c r="A12" s="59" t="s">
        <v>45</v>
      </c>
      <c r="B12" s="59"/>
      <c r="C12" s="30"/>
      <c r="D12" s="30"/>
      <c r="E12" s="30"/>
      <c r="F12" s="34" t="n">
        <v>49931.49</v>
      </c>
      <c r="G12" s="30"/>
      <c r="H12" s="31"/>
      <c r="I12" s="33"/>
    </row>
    <row r="13" customFormat="false" ht="14.4" hidden="false" customHeight="true" outlineLevel="0" collapsed="false">
      <c r="A13" s="59" t="s">
        <v>42</v>
      </c>
      <c r="B13" s="59"/>
      <c r="C13" s="30"/>
      <c r="D13" s="30"/>
      <c r="E13" s="30"/>
      <c r="F13" s="34" t="n">
        <v>651749.68</v>
      </c>
      <c r="G13" s="30"/>
      <c r="H13" s="31"/>
      <c r="I13" s="33"/>
    </row>
    <row r="14" customFormat="false" ht="14.4" hidden="false" customHeight="true" outlineLevel="0" collapsed="false">
      <c r="A14" s="59" t="s">
        <v>43</v>
      </c>
      <c r="B14" s="59"/>
      <c r="C14" s="30"/>
      <c r="D14" s="30"/>
      <c r="E14" s="30"/>
      <c r="F14" s="34" t="n">
        <v>193585.27</v>
      </c>
      <c r="G14" s="30"/>
      <c r="H14" s="31"/>
      <c r="I14" s="33"/>
    </row>
    <row r="15" customFormat="false" ht="14.4" hidden="false" customHeight="true" outlineLevel="0" collapsed="false">
      <c r="A15" s="63" t="s">
        <v>44</v>
      </c>
      <c r="B15" s="63"/>
      <c r="C15" s="40"/>
      <c r="D15" s="40"/>
      <c r="E15" s="12" t="n">
        <v>3516898.08</v>
      </c>
      <c r="F15" s="12" t="n">
        <v>3516898.08</v>
      </c>
      <c r="G15" s="40"/>
      <c r="H15" s="13"/>
      <c r="I15" s="15"/>
    </row>
    <row r="16" customFormat="false" ht="14.4" hidden="false" customHeight="true" outlineLevel="0" collapsed="false">
      <c r="A16" s="59" t="s">
        <v>38</v>
      </c>
      <c r="B16" s="59"/>
      <c r="C16" s="30"/>
      <c r="D16" s="30"/>
      <c r="E16" s="30"/>
      <c r="F16" s="34" t="n">
        <v>3516898.08</v>
      </c>
      <c r="G16" s="30"/>
      <c r="H16" s="31"/>
      <c r="I16" s="33"/>
    </row>
    <row r="17" customFormat="false" ht="14.4" hidden="false" customHeight="true" outlineLevel="0" collapsed="false">
      <c r="A17" s="59" t="s">
        <v>147</v>
      </c>
      <c r="B17" s="59"/>
      <c r="C17" s="68"/>
      <c r="D17" s="30"/>
      <c r="E17" s="34" t="n">
        <v>10100</v>
      </c>
      <c r="F17" s="30"/>
      <c r="G17" s="30"/>
      <c r="H17" s="31"/>
      <c r="I17" s="33"/>
    </row>
    <row r="18" customFormat="false" ht="14.4" hidden="false" customHeight="true" outlineLevel="0" collapsed="false">
      <c r="A18" s="59" t="s">
        <v>145</v>
      </c>
      <c r="B18" s="59"/>
      <c r="C18" s="30"/>
      <c r="D18" s="30"/>
      <c r="E18" s="34" t="n">
        <v>1953495.69</v>
      </c>
      <c r="F18" s="30"/>
      <c r="G18" s="30"/>
      <c r="H18" s="31"/>
      <c r="I18" s="33"/>
    </row>
    <row r="19" customFormat="false" ht="14.4" hidden="false" customHeight="true" outlineLevel="0" collapsed="false">
      <c r="A19" s="59" t="s">
        <v>146</v>
      </c>
      <c r="B19" s="59"/>
      <c r="C19" s="30"/>
      <c r="D19" s="30"/>
      <c r="E19" s="34" t="n">
        <v>1092825.24</v>
      </c>
      <c r="F19" s="30"/>
      <c r="G19" s="30"/>
      <c r="H19" s="31"/>
      <c r="I19" s="33"/>
    </row>
    <row r="20" customFormat="false" ht="14.4" hidden="false" customHeight="true" outlineLevel="0" collapsed="false">
      <c r="A20" s="59" t="s">
        <v>40</v>
      </c>
      <c r="B20" s="59"/>
      <c r="C20" s="30"/>
      <c r="D20" s="30"/>
      <c r="E20" s="34" t="n">
        <v>15616.44</v>
      </c>
      <c r="F20" s="30"/>
      <c r="G20" s="30"/>
      <c r="H20" s="31"/>
      <c r="I20" s="33"/>
    </row>
    <row r="21" customFormat="false" ht="14.4" hidden="false" customHeight="true" outlineLevel="0" collapsed="false">
      <c r="A21" s="59" t="s">
        <v>45</v>
      </c>
      <c r="B21" s="59"/>
      <c r="C21" s="68"/>
      <c r="D21" s="30"/>
      <c r="E21" s="34" t="n">
        <v>32401.23</v>
      </c>
      <c r="F21" s="30"/>
      <c r="G21" s="30"/>
      <c r="H21" s="31"/>
      <c r="I21" s="33"/>
    </row>
    <row r="22" customFormat="false" ht="14.4" hidden="false" customHeight="true" outlineLevel="0" collapsed="false">
      <c r="A22" s="59" t="s">
        <v>45</v>
      </c>
      <c r="B22" s="59"/>
      <c r="C22" s="30"/>
      <c r="D22" s="30"/>
      <c r="E22" s="34" t="n">
        <v>9197.06</v>
      </c>
      <c r="F22" s="30"/>
      <c r="G22" s="30"/>
      <c r="H22" s="31"/>
      <c r="I22" s="33"/>
    </row>
    <row r="23" customFormat="false" ht="14.4" hidden="false" customHeight="true" outlineLevel="0" collapsed="false">
      <c r="A23" s="59" t="s">
        <v>46</v>
      </c>
      <c r="B23" s="59"/>
      <c r="C23" s="30"/>
      <c r="D23" s="30"/>
      <c r="E23" s="34" t="n">
        <v>5250</v>
      </c>
      <c r="F23" s="30"/>
      <c r="G23" s="30"/>
      <c r="H23" s="31"/>
      <c r="I23" s="33"/>
    </row>
    <row r="24" customFormat="false" ht="14.4" hidden="false" customHeight="true" outlineLevel="0" collapsed="false">
      <c r="A24" s="59" t="s">
        <v>42</v>
      </c>
      <c r="B24" s="59"/>
      <c r="C24" s="30"/>
      <c r="D24" s="30"/>
      <c r="E24" s="34" t="n">
        <v>260520.95</v>
      </c>
      <c r="F24" s="30"/>
      <c r="G24" s="30"/>
      <c r="H24" s="31"/>
      <c r="I24" s="33"/>
    </row>
    <row r="25" customFormat="false" ht="14.4" hidden="false" customHeight="true" outlineLevel="0" collapsed="false">
      <c r="A25" s="59" t="s">
        <v>43</v>
      </c>
      <c r="B25" s="59"/>
      <c r="C25" s="30"/>
      <c r="D25" s="30"/>
      <c r="E25" s="34" t="n">
        <v>78698.76</v>
      </c>
      <c r="F25" s="30"/>
      <c r="G25" s="30"/>
      <c r="H25" s="31"/>
      <c r="I25" s="33"/>
    </row>
    <row r="26" customFormat="false" ht="14.4" hidden="false" customHeight="true" outlineLevel="0" collapsed="false">
      <c r="A26" s="59" t="s">
        <v>47</v>
      </c>
      <c r="B26" s="59"/>
      <c r="C26" s="68"/>
      <c r="D26" s="30"/>
      <c r="E26" s="34" t="n">
        <v>3199.95</v>
      </c>
      <c r="F26" s="30"/>
      <c r="G26" s="30"/>
      <c r="H26" s="31"/>
      <c r="I26" s="33"/>
    </row>
    <row r="27" customFormat="false" ht="14.4" hidden="false" customHeight="true" outlineLevel="0" collapsed="false">
      <c r="A27" s="59" t="s">
        <v>48</v>
      </c>
      <c r="B27" s="59"/>
      <c r="C27" s="68"/>
      <c r="D27" s="30"/>
      <c r="E27" s="34" t="n">
        <v>51460.48</v>
      </c>
      <c r="F27" s="30"/>
      <c r="G27" s="30"/>
      <c r="H27" s="31"/>
      <c r="I27" s="33"/>
    </row>
    <row r="28" customFormat="false" ht="14.4" hidden="false" customHeight="true" outlineLevel="0" collapsed="false">
      <c r="A28" s="60" t="s">
        <v>49</v>
      </c>
      <c r="B28" s="60"/>
      <c r="C28" s="68"/>
      <c r="D28" s="30"/>
      <c r="E28" s="34" t="n">
        <v>4132.28</v>
      </c>
      <c r="F28" s="30"/>
      <c r="G28" s="30"/>
      <c r="H28" s="31"/>
      <c r="I28" s="33"/>
    </row>
    <row r="29" customFormat="false" ht="14.4" hidden="false" customHeight="true" outlineLevel="0" collapsed="false">
      <c r="A29" s="63" t="s">
        <v>50</v>
      </c>
      <c r="B29" s="63"/>
      <c r="C29" s="40"/>
      <c r="D29" s="40"/>
      <c r="E29" s="12" t="n">
        <v>5962161.46</v>
      </c>
      <c r="F29" s="12" t="n">
        <v>5962161.46</v>
      </c>
      <c r="G29" s="40"/>
      <c r="H29" s="13"/>
      <c r="I29" s="15"/>
    </row>
    <row r="30" customFormat="false" ht="14.4" hidden="false" customHeight="true" outlineLevel="0" collapsed="false">
      <c r="A30" s="59" t="s">
        <v>38</v>
      </c>
      <c r="B30" s="59"/>
      <c r="C30" s="30"/>
      <c r="D30" s="30"/>
      <c r="E30" s="34" t="n">
        <v>5962161.46</v>
      </c>
      <c r="F30" s="34" t="n">
        <v>5962161.46</v>
      </c>
      <c r="G30" s="30"/>
      <c r="H30" s="31"/>
      <c r="I30" s="33"/>
    </row>
    <row r="31" customFormat="false" ht="14.4" hidden="false" customHeight="false" outlineLevel="0" collapsed="false">
      <c r="A31" s="56" t="s">
        <v>33</v>
      </c>
      <c r="B31" s="56"/>
      <c r="C31" s="43"/>
      <c r="D31" s="43"/>
      <c r="E31" s="36" t="n">
        <v>15335562.05</v>
      </c>
      <c r="F31" s="36" t="n">
        <v>15335562.05</v>
      </c>
      <c r="G31" s="43"/>
      <c r="H31" s="37"/>
      <c r="I31" s="39"/>
    </row>
  </sheetData>
  <mergeCells count="39">
    <mergeCell ref="A1:H1"/>
    <mergeCell ref="A2:B2"/>
    <mergeCell ref="C2:D2"/>
    <mergeCell ref="E2:F2"/>
    <mergeCell ref="G2:I2"/>
    <mergeCell ref="A3:B4"/>
    <mergeCell ref="C3:C4"/>
    <mergeCell ref="D3:D4"/>
    <mergeCell ref="E3:E4"/>
    <mergeCell ref="F3:F4"/>
    <mergeCell ref="G3:G4"/>
    <mergeCell ref="H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76" colorId="64" zoomScale="90" zoomScaleNormal="90" zoomScalePageLayoutView="100" workbookViewId="0">
      <selection pane="topLeft" activeCell="G87" activeCellId="0" sqref="G87"/>
    </sheetView>
  </sheetViews>
  <sheetFormatPr defaultColWidth="8.9921875" defaultRowHeight="14.4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1" width="31.32"/>
    <col collapsed="false" customWidth="true" hidden="false" outlineLevel="0" max="3" min="3" style="71" width="8.21"/>
    <col collapsed="false" customWidth="true" hidden="false" outlineLevel="0" max="4" min="4" style="71" width="11.1"/>
    <col collapsed="false" customWidth="true" hidden="false" outlineLevel="0" max="5" min="5" style="71" width="10.66"/>
    <col collapsed="false" customWidth="true" hidden="false" outlineLevel="0" max="7" min="6" style="71" width="11.43"/>
    <col collapsed="false" customWidth="false" hidden="false" outlineLevel="0" max="257" min="8" style="71" width="8.99"/>
  </cols>
  <sheetData>
    <row r="1" customFormat="false" ht="18" hidden="false" customHeight="false" outlineLevel="0" collapsed="false">
      <c r="B1" s="72" t="s">
        <v>148</v>
      </c>
      <c r="H1" s="73"/>
    </row>
    <row r="2" customFormat="false" ht="18" hidden="false" customHeight="false" outlineLevel="0" collapsed="false">
      <c r="B2" s="72" t="s">
        <v>149</v>
      </c>
      <c r="E2" s="74"/>
      <c r="F2" s="74"/>
      <c r="G2" s="74"/>
      <c r="H2" s="73"/>
    </row>
    <row r="3" customFormat="false" ht="34.2" hidden="false" customHeight="false" outlineLevel="0" collapsed="false">
      <c r="A3" s="75" t="s">
        <v>150</v>
      </c>
      <c r="B3" s="76" t="s">
        <v>151</v>
      </c>
      <c r="C3" s="76" t="s">
        <v>152</v>
      </c>
      <c r="D3" s="77" t="s">
        <v>153</v>
      </c>
      <c r="E3" s="77" t="s">
        <v>154</v>
      </c>
      <c r="F3" s="77" t="s">
        <v>155</v>
      </c>
      <c r="G3" s="78" t="s">
        <v>156</v>
      </c>
      <c r="H3" s="73"/>
    </row>
    <row r="4" customFormat="false" ht="14.4" hidden="false" customHeight="false" outlineLevel="0" collapsed="false">
      <c r="A4" s="79" t="n">
        <v>1</v>
      </c>
      <c r="B4" s="80" t="n">
        <f aca="false">A4+1</f>
        <v>2</v>
      </c>
      <c r="C4" s="80" t="n">
        <f aca="false">B4+1</f>
        <v>3</v>
      </c>
      <c r="D4" s="80" t="n">
        <f aca="false">C4+1</f>
        <v>4</v>
      </c>
      <c r="E4" s="80" t="n">
        <f aca="false">D4+1</f>
        <v>5</v>
      </c>
      <c r="F4" s="80" t="n">
        <f aca="false">E4+1</f>
        <v>6</v>
      </c>
      <c r="G4" s="80" t="n">
        <f aca="false">F4+1</f>
        <v>7</v>
      </c>
      <c r="H4" s="73"/>
    </row>
    <row r="5" customFormat="false" ht="14.4" hidden="false" customHeight="false" outlineLevel="0" collapsed="false">
      <c r="A5" s="81" t="s">
        <v>157</v>
      </c>
      <c r="B5" s="82" t="s">
        <v>158</v>
      </c>
      <c r="C5" s="83" t="s">
        <v>159</v>
      </c>
      <c r="D5" s="84" t="n">
        <v>7.4</v>
      </c>
      <c r="E5" s="85" t="n">
        <v>2.5</v>
      </c>
      <c r="F5" s="86" t="n">
        <v>4.3</v>
      </c>
      <c r="G5" s="87" t="n">
        <v>4.3</v>
      </c>
      <c r="H5" s="73"/>
    </row>
    <row r="6" customFormat="false" ht="22.8" hidden="false" customHeight="false" outlineLevel="0" collapsed="false">
      <c r="A6" s="81" t="s">
        <v>160</v>
      </c>
      <c r="B6" s="82" t="s">
        <v>161</v>
      </c>
      <c r="C6" s="83" t="s">
        <v>159</v>
      </c>
      <c r="D6" s="88" t="n">
        <v>1</v>
      </c>
      <c r="E6" s="89" t="n">
        <v>1</v>
      </c>
      <c r="F6" s="88" t="n">
        <v>1</v>
      </c>
      <c r="G6" s="90" t="n">
        <v>1</v>
      </c>
      <c r="H6" s="73"/>
    </row>
    <row r="7" customFormat="false" ht="14.4" hidden="false" customHeight="false" outlineLevel="0" collapsed="false">
      <c r="A7" s="81" t="s">
        <v>162</v>
      </c>
      <c r="B7" s="82" t="s">
        <v>163</v>
      </c>
      <c r="C7" s="83" t="s">
        <v>164</v>
      </c>
      <c r="D7" s="88" t="n">
        <v>350</v>
      </c>
      <c r="E7" s="89" t="n">
        <v>405.6015</v>
      </c>
      <c r="F7" s="88" t="n">
        <v>406.5565</v>
      </c>
      <c r="G7" s="91" t="n">
        <v>321.01</v>
      </c>
      <c r="H7" s="73"/>
    </row>
    <row r="8" customFormat="false" ht="14.4" hidden="false" customHeight="false" outlineLevel="0" collapsed="false">
      <c r="A8" s="81" t="s">
        <v>165</v>
      </c>
      <c r="B8" s="82" t="s">
        <v>166</v>
      </c>
      <c r="C8" s="83" t="s">
        <v>159</v>
      </c>
      <c r="D8" s="88" t="n">
        <v>0</v>
      </c>
      <c r="E8" s="89"/>
      <c r="F8" s="88" t="n">
        <v>0.0527724928761439</v>
      </c>
      <c r="G8" s="90" t="n">
        <v>-0.266491698077941</v>
      </c>
      <c r="H8" s="73"/>
    </row>
    <row r="9" customFormat="false" ht="14.4" hidden="false" customHeight="false" outlineLevel="0" collapsed="false">
      <c r="A9" s="81" t="s">
        <v>167</v>
      </c>
      <c r="B9" s="92" t="s">
        <v>168</v>
      </c>
      <c r="C9" s="93"/>
      <c r="D9" s="88" t="n">
        <v>0.75</v>
      </c>
      <c r="E9" s="88" t="n">
        <v>0.75</v>
      </c>
      <c r="F9" s="88" t="n">
        <v>0.75</v>
      </c>
      <c r="G9" s="90" t="n">
        <v>0.75</v>
      </c>
      <c r="H9" s="73"/>
    </row>
    <row r="10" customFormat="false" ht="15" hidden="false" customHeight="false" outlineLevel="0" collapsed="false">
      <c r="A10" s="94" t="s">
        <v>169</v>
      </c>
      <c r="B10" s="95" t="s">
        <v>170</v>
      </c>
      <c r="C10" s="96"/>
      <c r="D10" s="97" t="n">
        <v>1.063</v>
      </c>
      <c r="E10" s="98" t="n">
        <v>1.13565347598214</v>
      </c>
      <c r="F10" s="98" t="n">
        <v>1.03439341106357</v>
      </c>
      <c r="G10" s="99"/>
      <c r="H10" s="73"/>
    </row>
    <row r="11" s="70" customFormat="true" ht="14.4" hidden="false" customHeight="false" outlineLevel="0" collapsed="false">
      <c r="A11" s="100"/>
      <c r="B11" s="100"/>
      <c r="C11" s="100"/>
      <c r="D11" s="100"/>
      <c r="E11" s="101"/>
      <c r="F11" s="102"/>
      <c r="G11" s="103"/>
      <c r="H11" s="104"/>
    </row>
    <row r="12" customFormat="false" ht="15" hidden="false" customHeight="true" outlineLevel="0" collapsed="false">
      <c r="A12" s="105" t="s">
        <v>171</v>
      </c>
      <c r="B12" s="105"/>
      <c r="C12" s="105"/>
      <c r="D12" s="106"/>
      <c r="E12" s="106"/>
      <c r="F12" s="106"/>
      <c r="G12" s="107"/>
      <c r="H12" s="73"/>
    </row>
    <row r="13" customFormat="false" ht="14.4" hidden="false" customHeight="false" outlineLevel="0" collapsed="false">
      <c r="A13" s="108"/>
      <c r="B13" s="109"/>
      <c r="C13" s="109"/>
      <c r="D13" s="110"/>
      <c r="E13" s="110"/>
      <c r="F13" s="110"/>
      <c r="G13" s="111"/>
      <c r="H13" s="73"/>
    </row>
    <row r="14" customFormat="false" ht="34.2" hidden="false" customHeight="false" outlineLevel="0" collapsed="false">
      <c r="A14" s="112" t="str">
        <f aca="false">A3</f>
        <v>№ п/п</v>
      </c>
      <c r="B14" s="112" t="str">
        <f aca="false">B3</f>
        <v>Показатели</v>
      </c>
      <c r="C14" s="112" t="str">
        <f aca="false">C3</f>
        <v>Единица измерения</v>
      </c>
      <c r="D14" s="77" t="s">
        <v>153</v>
      </c>
      <c r="E14" s="77" t="s">
        <v>154</v>
      </c>
      <c r="F14" s="77" t="s">
        <v>155</v>
      </c>
      <c r="G14" s="78" t="s">
        <v>156</v>
      </c>
      <c r="H14" s="73"/>
    </row>
    <row r="15" customFormat="false" ht="14.4" hidden="false" customHeight="false" outlineLevel="0" collapsed="false">
      <c r="A15" s="113" t="n">
        <f aca="false">A4</f>
        <v>1</v>
      </c>
      <c r="B15" s="114" t="n">
        <f aca="false">B4</f>
        <v>2</v>
      </c>
      <c r="C15" s="114" t="n">
        <f aca="false">C4</f>
        <v>3</v>
      </c>
      <c r="D15" s="114" t="n">
        <f aca="false">D4</f>
        <v>4</v>
      </c>
      <c r="E15" s="114" t="n">
        <f aca="false">E4</f>
        <v>5</v>
      </c>
      <c r="F15" s="114" t="n">
        <f aca="false">F4</f>
        <v>6</v>
      </c>
      <c r="G15" s="114" t="n">
        <f aca="false">G4</f>
        <v>7</v>
      </c>
      <c r="H15" s="73"/>
    </row>
    <row r="16" customFormat="false" ht="22.8" hidden="false" customHeight="false" outlineLevel="0" collapsed="false">
      <c r="A16" s="115" t="s">
        <v>172</v>
      </c>
      <c r="B16" s="116" t="s">
        <v>173</v>
      </c>
      <c r="C16" s="117" t="s">
        <v>174</v>
      </c>
      <c r="D16" s="118" t="n">
        <v>7305.67803</v>
      </c>
      <c r="E16" s="118" t="n">
        <v>7614.89886</v>
      </c>
      <c r="F16" s="118" t="n">
        <v>8931.74077</v>
      </c>
      <c r="G16" s="119" t="n">
        <v>7439.22</v>
      </c>
      <c r="H16" s="73"/>
    </row>
    <row r="17" customFormat="false" ht="14.4" hidden="false" customHeight="false" outlineLevel="0" collapsed="false">
      <c r="A17" s="81" t="s">
        <v>175</v>
      </c>
      <c r="B17" s="120" t="s">
        <v>176</v>
      </c>
      <c r="C17" s="121" t="s">
        <v>174</v>
      </c>
      <c r="D17" s="118" t="n">
        <v>189.16091</v>
      </c>
      <c r="E17" s="118" t="n">
        <v>202.16977</v>
      </c>
      <c r="F17" s="122" t="n">
        <v>199.93769</v>
      </c>
      <c r="G17" s="119" t="n">
        <v>113.79</v>
      </c>
      <c r="H17" s="73"/>
    </row>
    <row r="18" customFormat="false" ht="14.4" hidden="false" customHeight="false" outlineLevel="0" collapsed="false">
      <c r="A18" s="81" t="s">
        <v>177</v>
      </c>
      <c r="B18" s="120" t="s">
        <v>178</v>
      </c>
      <c r="C18" s="121" t="s">
        <v>174</v>
      </c>
      <c r="D18" s="123" t="n">
        <v>189.16091</v>
      </c>
      <c r="E18" s="123" t="n">
        <v>98.96129</v>
      </c>
      <c r="F18" s="123" t="n">
        <v>108.63534</v>
      </c>
      <c r="G18" s="124" t="n">
        <v>54.88</v>
      </c>
      <c r="H18" s="104"/>
    </row>
    <row r="19" customFormat="false" ht="14.4" hidden="false" customHeight="false" outlineLevel="0" collapsed="false">
      <c r="A19" s="81" t="s">
        <v>179</v>
      </c>
      <c r="B19" s="120" t="s">
        <v>180</v>
      </c>
      <c r="C19" s="121" t="s">
        <v>174</v>
      </c>
      <c r="D19" s="123" t="n">
        <v>0</v>
      </c>
      <c r="E19" s="123" t="n">
        <v>103.20848</v>
      </c>
      <c r="F19" s="123" t="n">
        <v>91.30235</v>
      </c>
      <c r="G19" s="124" t="n">
        <v>58.91</v>
      </c>
      <c r="H19" s="104"/>
    </row>
    <row r="20" customFormat="false" ht="45.6" hidden="false" customHeight="false" outlineLevel="0" collapsed="false">
      <c r="A20" s="81" t="s">
        <v>181</v>
      </c>
      <c r="B20" s="120" t="s">
        <v>182</v>
      </c>
      <c r="C20" s="121" t="s">
        <v>174</v>
      </c>
      <c r="D20" s="123" t="n">
        <v>6486.00864</v>
      </c>
      <c r="E20" s="123" t="n">
        <v>6767.22061</v>
      </c>
      <c r="F20" s="125" t="n">
        <v>7591.3114</v>
      </c>
      <c r="G20" s="124" t="n">
        <v>6694.92</v>
      </c>
      <c r="H20" s="104"/>
    </row>
    <row r="21" customFormat="false" ht="22.8" hidden="false" customHeight="false" outlineLevel="0" collapsed="false">
      <c r="A21" s="81" t="s">
        <v>183</v>
      </c>
      <c r="B21" s="120" t="s">
        <v>184</v>
      </c>
      <c r="C21" s="121" t="s">
        <v>174</v>
      </c>
      <c r="D21" s="123" t="n">
        <v>0</v>
      </c>
      <c r="E21" s="123" t="n">
        <v>15</v>
      </c>
      <c r="F21" s="125" t="n">
        <v>587.32296</v>
      </c>
      <c r="G21" s="124"/>
      <c r="H21" s="104"/>
    </row>
    <row r="22" customFormat="false" ht="22.8" hidden="false" customHeight="false" outlineLevel="0" collapsed="false">
      <c r="A22" s="81" t="s">
        <v>185</v>
      </c>
      <c r="B22" s="120" t="s">
        <v>186</v>
      </c>
      <c r="C22" s="121" t="s">
        <v>174</v>
      </c>
      <c r="D22" s="123" t="n">
        <v>630.50848</v>
      </c>
      <c r="E22" s="123" t="n">
        <v>630.50848</v>
      </c>
      <c r="F22" s="125" t="n">
        <v>553.16872</v>
      </c>
      <c r="G22" s="124" t="n">
        <v>630.51</v>
      </c>
      <c r="H22" s="104"/>
    </row>
    <row r="23" customFormat="false" ht="14.4" hidden="false" customHeight="false" outlineLevel="0" collapsed="false">
      <c r="A23" s="81" t="s">
        <v>187</v>
      </c>
      <c r="B23" s="126" t="s">
        <v>188</v>
      </c>
      <c r="C23" s="121" t="s">
        <v>174</v>
      </c>
      <c r="D23" s="123" t="n">
        <v>3353.55316</v>
      </c>
      <c r="E23" s="123" t="n">
        <v>3488.60168</v>
      </c>
      <c r="F23" s="125" t="n">
        <v>5344.10942</v>
      </c>
      <c r="G23" s="124" t="n">
        <v>5059.87</v>
      </c>
      <c r="H23" s="104"/>
    </row>
    <row r="24" customFormat="false" ht="14.4" hidden="false" customHeight="false" outlineLevel="0" collapsed="false">
      <c r="A24" s="81" t="s">
        <v>189</v>
      </c>
      <c r="B24" s="126" t="s">
        <v>190</v>
      </c>
      <c r="C24" s="121" t="s">
        <v>174</v>
      </c>
      <c r="D24" s="118" t="n">
        <v>3835.12838</v>
      </c>
      <c r="E24" s="118" t="n">
        <v>2279.07281</v>
      </c>
      <c r="F24" s="118" t="n">
        <v>4714.55677</v>
      </c>
      <c r="G24" s="119" t="n">
        <v>811.48</v>
      </c>
      <c r="H24" s="73"/>
    </row>
    <row r="25" s="70" customFormat="true" ht="14.4" hidden="false" customHeight="false" outlineLevel="0" collapsed="false">
      <c r="A25" s="81" t="s">
        <v>191</v>
      </c>
      <c r="B25" s="127" t="s">
        <v>192</v>
      </c>
      <c r="C25" s="121" t="s">
        <v>174</v>
      </c>
      <c r="D25" s="123" t="n">
        <v>58.85678</v>
      </c>
      <c r="E25" s="123" t="n">
        <v>104.27652</v>
      </c>
      <c r="F25" s="125" t="n">
        <v>3166.74916</v>
      </c>
      <c r="G25" s="124" t="n">
        <v>580.16</v>
      </c>
      <c r="H25" s="104"/>
      <c r="I25" s="71"/>
    </row>
    <row r="26" s="70" customFormat="true" ht="22.8" hidden="false" customHeight="false" outlineLevel="0" collapsed="false">
      <c r="A26" s="81" t="s">
        <v>193</v>
      </c>
      <c r="B26" s="128" t="s">
        <v>194</v>
      </c>
      <c r="C26" s="129" t="s">
        <v>174</v>
      </c>
      <c r="D26" s="118" t="n">
        <v>3776.2716</v>
      </c>
      <c r="E26" s="118" t="n">
        <v>2174.79629</v>
      </c>
      <c r="F26" s="118" t="n">
        <v>1547.80761</v>
      </c>
      <c r="G26" s="119" t="n">
        <v>231.32</v>
      </c>
      <c r="H26" s="104"/>
      <c r="I26" s="71"/>
    </row>
    <row r="27" s="70" customFormat="true" ht="14.4" hidden="false" customHeight="false" outlineLevel="0" collapsed="false">
      <c r="A27" s="81" t="s">
        <v>195</v>
      </c>
      <c r="B27" s="130" t="s">
        <v>196</v>
      </c>
      <c r="C27" s="121" t="s">
        <v>174</v>
      </c>
      <c r="D27" s="123" t="n">
        <v>301.63946</v>
      </c>
      <c r="E27" s="123" t="n">
        <v>215.59424</v>
      </c>
      <c r="F27" s="125" t="n">
        <v>207.27025</v>
      </c>
      <c r="G27" s="124" t="n">
        <v>48.54</v>
      </c>
      <c r="H27" s="104"/>
      <c r="I27" s="71"/>
    </row>
    <row r="28" s="70" customFormat="true" ht="22.8" hidden="false" customHeight="false" outlineLevel="0" collapsed="false">
      <c r="A28" s="81" t="s">
        <v>197</v>
      </c>
      <c r="B28" s="130" t="s">
        <v>198</v>
      </c>
      <c r="C28" s="121" t="s">
        <v>174</v>
      </c>
      <c r="D28" s="123" t="n">
        <v>0</v>
      </c>
      <c r="E28" s="123" t="n">
        <v>3.096</v>
      </c>
      <c r="F28" s="125" t="n">
        <v>116.324</v>
      </c>
      <c r="G28" s="124" t="n">
        <v>42.56</v>
      </c>
      <c r="H28" s="104"/>
      <c r="I28" s="71"/>
    </row>
    <row r="29" s="70" customFormat="true" ht="22.8" hidden="false" customHeight="false" outlineLevel="0" collapsed="false">
      <c r="A29" s="81" t="s">
        <v>199</v>
      </c>
      <c r="B29" s="130" t="s">
        <v>200</v>
      </c>
      <c r="C29" s="121" t="s">
        <v>174</v>
      </c>
      <c r="D29" s="123" t="n">
        <v>0</v>
      </c>
      <c r="E29" s="123" t="n">
        <v>0</v>
      </c>
      <c r="F29" s="125"/>
      <c r="G29" s="124"/>
      <c r="H29" s="104"/>
      <c r="I29" s="71"/>
    </row>
    <row r="30" s="70" customFormat="true" ht="14.4" hidden="false" customHeight="false" outlineLevel="0" collapsed="false">
      <c r="A30" s="81" t="s">
        <v>201</v>
      </c>
      <c r="B30" s="130" t="s">
        <v>202</v>
      </c>
      <c r="C30" s="121" t="s">
        <v>174</v>
      </c>
      <c r="D30" s="123" t="n">
        <v>6.4</v>
      </c>
      <c r="E30" s="123" t="n">
        <v>0</v>
      </c>
      <c r="F30" s="125"/>
      <c r="G30" s="124" t="n">
        <v>10.45</v>
      </c>
      <c r="H30" s="104"/>
      <c r="I30" s="71"/>
    </row>
    <row r="31" s="70" customFormat="true" ht="22.8" hidden="false" customHeight="false" outlineLevel="0" collapsed="false">
      <c r="A31" s="81" t="s">
        <v>203</v>
      </c>
      <c r="B31" s="130" t="s">
        <v>204</v>
      </c>
      <c r="C31" s="121" t="s">
        <v>174</v>
      </c>
      <c r="D31" s="123" t="n">
        <v>139.4</v>
      </c>
      <c r="E31" s="123" t="n">
        <v>134.61441</v>
      </c>
      <c r="F31" s="125" t="n">
        <v>61.017</v>
      </c>
      <c r="G31" s="124" t="n">
        <v>7.93</v>
      </c>
      <c r="H31" s="104"/>
      <c r="I31" s="71"/>
    </row>
    <row r="32" s="70" customFormat="true" ht="22.8" hidden="false" customHeight="false" outlineLevel="0" collapsed="false">
      <c r="A32" s="81" t="s">
        <v>205</v>
      </c>
      <c r="B32" s="130" t="s">
        <v>206</v>
      </c>
      <c r="C32" s="121" t="s">
        <v>174</v>
      </c>
      <c r="D32" s="123" t="n">
        <v>0.8</v>
      </c>
      <c r="E32" s="123" t="n">
        <v>215.2</v>
      </c>
      <c r="F32" s="125" t="n">
        <v>168</v>
      </c>
      <c r="G32" s="124" t="n">
        <v>4.12</v>
      </c>
      <c r="H32" s="104"/>
      <c r="I32" s="71"/>
    </row>
    <row r="33" customFormat="false" ht="14.4" hidden="false" customHeight="false" outlineLevel="0" collapsed="false">
      <c r="A33" s="81" t="s">
        <v>207</v>
      </c>
      <c r="B33" s="130" t="s">
        <v>208</v>
      </c>
      <c r="C33" s="121" t="s">
        <v>174</v>
      </c>
      <c r="D33" s="123" t="n">
        <v>0</v>
      </c>
      <c r="E33" s="123" t="n">
        <v>0</v>
      </c>
      <c r="F33" s="125"/>
      <c r="G33" s="124" t="n">
        <v>5.8</v>
      </c>
      <c r="H33" s="104"/>
    </row>
    <row r="34" customFormat="false" ht="14.4" hidden="false" customHeight="false" outlineLevel="0" collapsed="false">
      <c r="A34" s="81" t="s">
        <v>209</v>
      </c>
      <c r="B34" s="130" t="s">
        <v>210</v>
      </c>
      <c r="C34" s="121" t="s">
        <v>174</v>
      </c>
      <c r="D34" s="123" t="n">
        <v>0</v>
      </c>
      <c r="E34" s="123" t="n">
        <v>0</v>
      </c>
      <c r="F34" s="125"/>
      <c r="G34" s="124"/>
      <c r="H34" s="104"/>
    </row>
    <row r="35" customFormat="false" ht="14.4" hidden="false" customHeight="false" outlineLevel="0" collapsed="false">
      <c r="A35" s="81" t="s">
        <v>211</v>
      </c>
      <c r="B35" s="130" t="s">
        <v>212</v>
      </c>
      <c r="C35" s="121" t="s">
        <v>174</v>
      </c>
      <c r="D35" s="123" t="n">
        <v>2299.68766</v>
      </c>
      <c r="E35" s="123" t="n">
        <v>434.23807</v>
      </c>
      <c r="F35" s="125" t="n">
        <v>313.83449</v>
      </c>
      <c r="G35" s="124" t="n">
        <v>4.86</v>
      </c>
      <c r="H35" s="104"/>
    </row>
    <row r="36" customFormat="false" ht="34.2" hidden="false" customHeight="false" outlineLevel="0" collapsed="false">
      <c r="A36" s="81" t="s">
        <v>213</v>
      </c>
      <c r="B36" s="130" t="s">
        <v>214</v>
      </c>
      <c r="C36" s="121" t="s">
        <v>174</v>
      </c>
      <c r="D36" s="123" t="n">
        <v>2.30161</v>
      </c>
      <c r="E36" s="123" t="n">
        <v>19.95594</v>
      </c>
      <c r="F36" s="125" t="n">
        <v>10.8</v>
      </c>
      <c r="G36" s="124"/>
      <c r="H36" s="104"/>
    </row>
    <row r="37" customFormat="false" ht="22.05" hidden="false" customHeight="true" outlineLevel="0" collapsed="false">
      <c r="A37" s="81" t="s">
        <v>215</v>
      </c>
      <c r="B37" s="130" t="s">
        <v>216</v>
      </c>
      <c r="C37" s="121" t="s">
        <v>174</v>
      </c>
      <c r="D37" s="123" t="n">
        <v>0</v>
      </c>
      <c r="E37" s="123" t="n">
        <v>37.28711</v>
      </c>
      <c r="F37" s="125"/>
      <c r="G37" s="124"/>
      <c r="H37" s="104"/>
    </row>
    <row r="38" customFormat="false" ht="14.4" hidden="false" customHeight="false" outlineLevel="0" collapsed="false">
      <c r="A38" s="81" t="s">
        <v>217</v>
      </c>
      <c r="B38" s="130" t="s">
        <v>218</v>
      </c>
      <c r="C38" s="121" t="s">
        <v>174</v>
      </c>
      <c r="D38" s="123" t="n">
        <v>72.95</v>
      </c>
      <c r="E38" s="123" t="n">
        <v>173.3</v>
      </c>
      <c r="F38" s="125" t="n">
        <v>91.9</v>
      </c>
      <c r="G38" s="124" t="n">
        <v>24.35</v>
      </c>
      <c r="H38" s="104"/>
    </row>
    <row r="39" customFormat="false" ht="14.4" hidden="false" customHeight="false" outlineLevel="0" collapsed="false">
      <c r="A39" s="81" t="s">
        <v>219</v>
      </c>
      <c r="B39" s="130" t="s">
        <v>220</v>
      </c>
      <c r="C39" s="121" t="s">
        <v>174</v>
      </c>
      <c r="D39" s="123" t="n">
        <v>753.26228</v>
      </c>
      <c r="E39" s="123" t="n">
        <v>859.76424</v>
      </c>
      <c r="F39" s="125" t="n">
        <v>534.05918</v>
      </c>
      <c r="G39" s="124" t="n">
        <v>82.71</v>
      </c>
      <c r="H39" s="104"/>
    </row>
    <row r="40" customFormat="false" ht="14.4" hidden="false" customHeight="false" outlineLevel="0" collapsed="false">
      <c r="A40" s="81" t="s">
        <v>221</v>
      </c>
      <c r="B40" s="130" t="s">
        <v>222</v>
      </c>
      <c r="C40" s="121" t="s">
        <v>174</v>
      </c>
      <c r="D40" s="123" t="n">
        <v>0</v>
      </c>
      <c r="E40" s="123" t="n">
        <v>0</v>
      </c>
      <c r="F40" s="125"/>
      <c r="G40" s="124"/>
      <c r="H40" s="104"/>
    </row>
    <row r="41" customFormat="false" ht="22.8" hidden="false" customHeight="false" outlineLevel="0" collapsed="false">
      <c r="A41" s="81" t="s">
        <v>223</v>
      </c>
      <c r="B41" s="130" t="s">
        <v>224</v>
      </c>
      <c r="C41" s="121" t="s">
        <v>174</v>
      </c>
      <c r="D41" s="123" t="n">
        <v>0</v>
      </c>
      <c r="E41" s="123" t="n">
        <v>0</v>
      </c>
      <c r="F41" s="125"/>
      <c r="G41" s="124"/>
      <c r="H41" s="104"/>
    </row>
    <row r="42" customFormat="false" ht="14.4" hidden="false" customHeight="false" outlineLevel="0" collapsed="false">
      <c r="A42" s="81" t="s">
        <v>225</v>
      </c>
      <c r="B42" s="71" t="s">
        <v>226</v>
      </c>
      <c r="C42" s="121" t="s">
        <v>174</v>
      </c>
      <c r="D42" s="123" t="n">
        <v>199.83059</v>
      </c>
      <c r="E42" s="123" t="n">
        <v>81.74628</v>
      </c>
      <c r="F42" s="125" t="n">
        <v>44.60269</v>
      </c>
      <c r="G42" s="124"/>
      <c r="H42" s="104"/>
    </row>
    <row r="43" customFormat="false" ht="22.8" hidden="false" customHeight="false" outlineLevel="0" collapsed="false">
      <c r="A43" s="115" t="s">
        <v>227</v>
      </c>
      <c r="B43" s="131" t="s">
        <v>228</v>
      </c>
      <c r="C43" s="117" t="s">
        <v>174</v>
      </c>
      <c r="D43" s="118" t="n">
        <v>50.66974</v>
      </c>
      <c r="E43" s="118" t="n">
        <v>51.66411</v>
      </c>
      <c r="F43" s="118" t="n">
        <v>2.42287</v>
      </c>
      <c r="G43" s="119" t="n">
        <v>79.73</v>
      </c>
      <c r="H43" s="73"/>
    </row>
    <row r="44" customFormat="false" ht="14.4" hidden="false" customHeight="false" outlineLevel="0" collapsed="false">
      <c r="A44" s="81" t="s">
        <v>229</v>
      </c>
      <c r="B44" s="120" t="s">
        <v>230</v>
      </c>
      <c r="C44" s="121" t="s">
        <v>174</v>
      </c>
      <c r="D44" s="123" t="n">
        <v>50.66974</v>
      </c>
      <c r="E44" s="123" t="n">
        <v>51.66411</v>
      </c>
      <c r="F44" s="125" t="n">
        <v>2.42287</v>
      </c>
      <c r="G44" s="124" t="n">
        <v>79.73</v>
      </c>
      <c r="H44" s="104"/>
    </row>
    <row r="45" customFormat="false" ht="14.4" hidden="false" customHeight="false" outlineLevel="0" collapsed="false">
      <c r="A45" s="81" t="s">
        <v>231</v>
      </c>
      <c r="B45" s="132" t="s">
        <v>232</v>
      </c>
      <c r="C45" s="121" t="s">
        <v>174</v>
      </c>
      <c r="D45" s="123" t="n">
        <v>0</v>
      </c>
      <c r="E45" s="123" t="n">
        <v>0</v>
      </c>
      <c r="F45" s="125"/>
      <c r="G45" s="124"/>
      <c r="H45" s="104"/>
    </row>
    <row r="46" customFormat="false" ht="22.8" hidden="false" customHeight="false" outlineLevel="0" collapsed="false">
      <c r="A46" s="81" t="s">
        <v>233</v>
      </c>
      <c r="B46" s="120" t="s">
        <v>234</v>
      </c>
      <c r="C46" s="121" t="s">
        <v>174</v>
      </c>
      <c r="D46" s="123" t="n">
        <v>0</v>
      </c>
      <c r="E46" s="123" t="n">
        <v>0</v>
      </c>
      <c r="F46" s="125"/>
      <c r="G46" s="124"/>
      <c r="H46" s="104"/>
    </row>
    <row r="47" customFormat="false" ht="28.8" hidden="false" customHeight="false" outlineLevel="0" collapsed="false">
      <c r="A47" s="81" t="s">
        <v>235</v>
      </c>
      <c r="B47" s="133" t="s">
        <v>236</v>
      </c>
      <c r="C47" s="121" t="s">
        <v>174</v>
      </c>
      <c r="D47" s="123" t="n">
        <v>0</v>
      </c>
      <c r="E47" s="123" t="n">
        <v>0</v>
      </c>
      <c r="F47" s="125"/>
      <c r="G47" s="124"/>
      <c r="H47" s="104"/>
    </row>
    <row r="48" customFormat="false" ht="22.8" hidden="false" customHeight="false" outlineLevel="0" collapsed="false">
      <c r="A48" s="115" t="s">
        <v>237</v>
      </c>
      <c r="B48" s="131" t="s">
        <v>238</v>
      </c>
      <c r="C48" s="117" t="s">
        <v>174</v>
      </c>
      <c r="D48" s="118" t="n">
        <v>47.71983</v>
      </c>
      <c r="E48" s="118" t="n">
        <v>7.41911</v>
      </c>
      <c r="F48" s="118"/>
      <c r="G48" s="119"/>
      <c r="H48" s="73"/>
    </row>
    <row r="49" customFormat="false" ht="14.4" hidden="false" customHeight="false" outlineLevel="0" collapsed="false">
      <c r="A49" s="81" t="s">
        <v>239</v>
      </c>
      <c r="B49" s="120" t="s">
        <v>240</v>
      </c>
      <c r="C49" s="121" t="s">
        <v>174</v>
      </c>
      <c r="D49" s="123" t="n">
        <v>0</v>
      </c>
      <c r="E49" s="123" t="n">
        <v>0</v>
      </c>
      <c r="F49" s="125"/>
      <c r="G49" s="124"/>
      <c r="H49" s="73"/>
    </row>
    <row r="50" customFormat="false" ht="34.2" hidden="false" customHeight="false" outlineLevel="0" collapsed="false">
      <c r="A50" s="81" t="s">
        <v>241</v>
      </c>
      <c r="B50" s="120" t="s">
        <v>242</v>
      </c>
      <c r="C50" s="121" t="s">
        <v>174</v>
      </c>
      <c r="D50" s="123" t="n">
        <v>0</v>
      </c>
      <c r="E50" s="123" t="n">
        <v>0</v>
      </c>
      <c r="F50" s="125"/>
      <c r="G50" s="124"/>
      <c r="H50" s="73"/>
    </row>
    <row r="51" customFormat="false" ht="14.4" hidden="false" customHeight="false" outlineLevel="0" collapsed="false">
      <c r="A51" s="81" t="s">
        <v>243</v>
      </c>
      <c r="B51" s="120" t="s">
        <v>244</v>
      </c>
      <c r="C51" s="121" t="s">
        <v>174</v>
      </c>
      <c r="D51" s="123" t="n">
        <v>0</v>
      </c>
      <c r="E51" s="123" t="n">
        <v>0</v>
      </c>
      <c r="F51" s="125"/>
      <c r="G51" s="124"/>
      <c r="H51" s="73"/>
    </row>
    <row r="52" customFormat="false" ht="14.4" hidden="false" customHeight="false" outlineLevel="0" collapsed="false">
      <c r="A52" s="81" t="s">
        <v>245</v>
      </c>
      <c r="B52" s="70" t="s">
        <v>246</v>
      </c>
      <c r="C52" s="134" t="s">
        <v>174</v>
      </c>
      <c r="D52" s="123" t="n">
        <v>47.71983</v>
      </c>
      <c r="E52" s="123" t="n">
        <v>7.41911</v>
      </c>
      <c r="F52" s="125"/>
      <c r="G52" s="124"/>
      <c r="H52" s="73"/>
    </row>
    <row r="53" customFormat="false" ht="14.4" hidden="false" customHeight="false" outlineLevel="0" collapsed="false">
      <c r="A53" s="135" t="s">
        <v>247</v>
      </c>
      <c r="B53" s="136" t="s">
        <v>248</v>
      </c>
      <c r="C53" s="121"/>
      <c r="D53" s="123" t="n">
        <v>0</v>
      </c>
      <c r="E53" s="123" t="n">
        <v>0</v>
      </c>
      <c r="F53" s="125"/>
      <c r="G53" s="124"/>
      <c r="H53" s="73"/>
    </row>
    <row r="54" customFormat="false" ht="23.4" hidden="false" customHeight="false" outlineLevel="0" collapsed="false">
      <c r="A54" s="137"/>
      <c r="B54" s="138" t="s">
        <v>249</v>
      </c>
      <c r="C54" s="139" t="s">
        <v>174</v>
      </c>
      <c r="D54" s="140" t="n">
        <v>14592.74914</v>
      </c>
      <c r="E54" s="140" t="n">
        <v>13441.65657</v>
      </c>
      <c r="F54" s="141" t="n">
        <v>18992.82983</v>
      </c>
      <c r="G54" s="142" t="n">
        <v>13390.3</v>
      </c>
      <c r="H54" s="73"/>
    </row>
    <row r="55" customFormat="false" ht="14.4" hidden="false" customHeight="false" outlineLevel="0" collapsed="false">
      <c r="A55" s="100"/>
      <c r="B55" s="110"/>
      <c r="C55" s="110"/>
      <c r="D55" s="143"/>
      <c r="E55" s="143"/>
      <c r="F55" s="143"/>
      <c r="G55" s="144"/>
      <c r="H55" s="73"/>
    </row>
    <row r="56" customFormat="false" ht="15" hidden="false" customHeight="false" outlineLevel="0" collapsed="false">
      <c r="A56" s="105" t="s">
        <v>250</v>
      </c>
      <c r="B56" s="105"/>
      <c r="C56" s="105"/>
      <c r="D56" s="106"/>
      <c r="E56" s="106"/>
      <c r="F56" s="106"/>
      <c r="G56" s="107"/>
      <c r="H56" s="73"/>
    </row>
    <row r="57" customFormat="false" ht="14.4" hidden="false" customHeight="false" outlineLevel="0" collapsed="false">
      <c r="A57" s="108"/>
      <c r="B57" s="100"/>
      <c r="C57" s="100"/>
      <c r="D57" s="100"/>
      <c r="E57" s="100"/>
      <c r="F57" s="100"/>
      <c r="G57" s="145"/>
      <c r="H57" s="73"/>
    </row>
    <row r="58" customFormat="false" ht="34.2" hidden="false" customHeight="false" outlineLevel="0" collapsed="false">
      <c r="A58" s="112" t="str">
        <f aca="false">A3</f>
        <v>№ п/п</v>
      </c>
      <c r="B58" s="112" t="str">
        <f aca="false">B3</f>
        <v>Показатели</v>
      </c>
      <c r="C58" s="76" t="s">
        <v>152</v>
      </c>
      <c r="D58" s="77" t="s">
        <v>153</v>
      </c>
      <c r="E58" s="77" t="s">
        <v>154</v>
      </c>
      <c r="F58" s="77" t="s">
        <v>155</v>
      </c>
      <c r="G58" s="146" t="s">
        <v>156</v>
      </c>
      <c r="H58" s="73"/>
    </row>
    <row r="59" customFormat="false" ht="14.4" hidden="false" customHeight="false" outlineLevel="0" collapsed="false">
      <c r="A59" s="147" t="n">
        <f aca="false">A4</f>
        <v>1</v>
      </c>
      <c r="B59" s="114" t="n">
        <f aca="false">B4</f>
        <v>2</v>
      </c>
      <c r="C59" s="114" t="n">
        <f aca="false">C4</f>
        <v>3</v>
      </c>
      <c r="D59" s="114" t="n">
        <f aca="false">D4</f>
        <v>4</v>
      </c>
      <c r="E59" s="114" t="n">
        <f aca="false">E4</f>
        <v>5</v>
      </c>
      <c r="F59" s="114" t="n">
        <f aca="false">F4</f>
        <v>6</v>
      </c>
      <c r="G59" s="114" t="n">
        <f aca="false">G4</f>
        <v>7</v>
      </c>
      <c r="H59" s="73"/>
    </row>
    <row r="60" customFormat="false" ht="14.4" hidden="false" customHeight="false" outlineLevel="0" collapsed="false">
      <c r="A60" s="148" t="s">
        <v>251</v>
      </c>
      <c r="B60" s="149" t="s">
        <v>252</v>
      </c>
      <c r="C60" s="150" t="s">
        <v>174</v>
      </c>
      <c r="D60" s="125" t="n">
        <v>0</v>
      </c>
      <c r="E60" s="123" t="n">
        <v>0</v>
      </c>
      <c r="F60" s="151"/>
      <c r="G60" s="152"/>
      <c r="H60" s="73"/>
    </row>
    <row r="61" customFormat="false" ht="22.8" hidden="false" customHeight="false" outlineLevel="0" collapsed="false">
      <c r="A61" s="153"/>
      <c r="B61" s="154" t="s">
        <v>253</v>
      </c>
      <c r="C61" s="155" t="s">
        <v>174</v>
      </c>
      <c r="D61" s="156"/>
      <c r="E61" s="157" t="n">
        <v>1029.04316</v>
      </c>
      <c r="F61" s="158" t="n">
        <v>1437.92409</v>
      </c>
      <c r="G61" s="159"/>
      <c r="H61" s="104"/>
    </row>
    <row r="62" customFormat="false" ht="14.4" hidden="false" customHeight="false" outlineLevel="0" collapsed="false">
      <c r="A62" s="148" t="s">
        <v>254</v>
      </c>
      <c r="B62" s="149" t="s">
        <v>255</v>
      </c>
      <c r="C62" s="150" t="s">
        <v>174</v>
      </c>
      <c r="D62" s="125" t="n">
        <v>0</v>
      </c>
      <c r="E62" s="123" t="n">
        <v>0</v>
      </c>
      <c r="F62" s="160"/>
      <c r="G62" s="152"/>
      <c r="H62" s="73"/>
    </row>
    <row r="63" customFormat="false" ht="14.4" hidden="false" customHeight="false" outlineLevel="0" collapsed="false">
      <c r="A63" s="148" t="s">
        <v>256</v>
      </c>
      <c r="B63" s="126" t="s">
        <v>257</v>
      </c>
      <c r="C63" s="121" t="s">
        <v>174</v>
      </c>
      <c r="D63" s="118" t="n">
        <v>5337.37827</v>
      </c>
      <c r="E63" s="122" t="n">
        <v>10302.84278</v>
      </c>
      <c r="F63" s="161" t="n">
        <v>3906.41625</v>
      </c>
      <c r="G63" s="162" t="n">
        <v>2184.42</v>
      </c>
      <c r="H63" s="73"/>
    </row>
    <row r="64" customFormat="false" ht="14.4" hidden="false" customHeight="false" outlineLevel="0" collapsed="false">
      <c r="A64" s="148" t="s">
        <v>258</v>
      </c>
      <c r="B64" s="126" t="s">
        <v>259</v>
      </c>
      <c r="C64" s="121"/>
      <c r="D64" s="125" t="n">
        <v>191</v>
      </c>
      <c r="E64" s="123" t="n">
        <v>848.13558</v>
      </c>
      <c r="F64" s="160" t="n">
        <v>1336.27116</v>
      </c>
      <c r="G64" s="152" t="n">
        <v>1196.27</v>
      </c>
      <c r="H64" s="104"/>
    </row>
    <row r="65" customFormat="false" ht="14.4" hidden="false" customHeight="false" outlineLevel="0" collapsed="false">
      <c r="A65" s="148" t="s">
        <v>260</v>
      </c>
      <c r="B65" s="126" t="s">
        <v>261</v>
      </c>
      <c r="C65" s="121"/>
      <c r="D65" s="125" t="n">
        <v>4468.0338</v>
      </c>
      <c r="E65" s="123" t="n">
        <v>4468.97028</v>
      </c>
      <c r="F65" s="160" t="n">
        <v>1467.19747</v>
      </c>
      <c r="G65" s="152" t="n">
        <v>455.88</v>
      </c>
      <c r="H65" s="104"/>
    </row>
    <row r="66" customFormat="false" ht="22.8" hidden="false" customHeight="false" outlineLevel="0" collapsed="false">
      <c r="A66" s="148" t="s">
        <v>262</v>
      </c>
      <c r="B66" s="126" t="s">
        <v>263</v>
      </c>
      <c r="C66" s="121"/>
      <c r="D66" s="125" t="n">
        <v>150.98003</v>
      </c>
      <c r="E66" s="123" t="n">
        <v>4494.30852</v>
      </c>
      <c r="F66" s="160" t="n">
        <v>549.32917</v>
      </c>
      <c r="G66" s="152"/>
      <c r="H66" s="104"/>
    </row>
    <row r="67" customFormat="false" ht="14.4" hidden="false" customHeight="false" outlineLevel="0" collapsed="false">
      <c r="A67" s="148" t="s">
        <v>264</v>
      </c>
      <c r="B67" s="126" t="s">
        <v>265</v>
      </c>
      <c r="C67" s="121"/>
      <c r="D67" s="125" t="n">
        <v>527.36444</v>
      </c>
      <c r="E67" s="123" t="n">
        <v>491.4284</v>
      </c>
      <c r="F67" s="160" t="n">
        <v>553.61845</v>
      </c>
      <c r="G67" s="152" t="n">
        <v>532.27</v>
      </c>
      <c r="H67" s="104"/>
    </row>
    <row r="68" customFormat="false" ht="14.4" hidden="false" customHeight="false" outlineLevel="0" collapsed="false">
      <c r="A68" s="148" t="s">
        <v>266</v>
      </c>
      <c r="B68" s="126" t="s">
        <v>267</v>
      </c>
      <c r="C68" s="121" t="s">
        <v>174</v>
      </c>
      <c r="D68" s="163" t="n">
        <v>1699.47895</v>
      </c>
      <c r="E68" s="164" t="n">
        <v>4563.48381</v>
      </c>
      <c r="F68" s="165" t="n">
        <v>1835.99728</v>
      </c>
      <c r="G68" s="166" t="n">
        <v>1666.36</v>
      </c>
      <c r="H68" s="73"/>
    </row>
    <row r="69" customFormat="false" ht="14.4" hidden="false" customHeight="false" outlineLevel="0" collapsed="false">
      <c r="A69" s="81" t="s">
        <v>268</v>
      </c>
      <c r="B69" s="167" t="s">
        <v>269</v>
      </c>
      <c r="C69" s="121" t="s">
        <v>174</v>
      </c>
      <c r="D69" s="125" t="n">
        <v>0</v>
      </c>
      <c r="E69" s="123" t="n">
        <v>0</v>
      </c>
      <c r="F69" s="160"/>
      <c r="G69" s="152"/>
      <c r="H69" s="104"/>
    </row>
    <row r="70" customFormat="false" ht="14.4" hidden="false" customHeight="false" outlineLevel="0" collapsed="false">
      <c r="A70" s="81" t="s">
        <v>270</v>
      </c>
      <c r="B70" s="167" t="s">
        <v>271</v>
      </c>
      <c r="C70" s="121" t="s">
        <v>174</v>
      </c>
      <c r="D70" s="125" t="n">
        <v>44.857</v>
      </c>
      <c r="E70" s="123" t="n">
        <v>99.319</v>
      </c>
      <c r="F70" s="160"/>
      <c r="G70" s="152" t="n">
        <v>0</v>
      </c>
      <c r="H70" s="104"/>
    </row>
    <row r="71" customFormat="false" ht="14.4" hidden="false" customHeight="false" outlineLevel="0" collapsed="false">
      <c r="A71" s="81" t="s">
        <v>272</v>
      </c>
      <c r="B71" s="167" t="s">
        <v>273</v>
      </c>
      <c r="C71" s="121" t="s">
        <v>174</v>
      </c>
      <c r="D71" s="125" t="n">
        <v>9.90495</v>
      </c>
      <c r="E71" s="123" t="n">
        <v>2714.30781</v>
      </c>
      <c r="F71" s="160" t="n">
        <v>4.53228</v>
      </c>
      <c r="G71" s="152"/>
      <c r="H71" s="104"/>
    </row>
    <row r="72" customFormat="false" ht="14.4" hidden="false" customHeight="false" outlineLevel="0" collapsed="false">
      <c r="A72" s="81" t="s">
        <v>274</v>
      </c>
      <c r="B72" s="168" t="s">
        <v>60</v>
      </c>
      <c r="C72" s="129" t="s">
        <v>174</v>
      </c>
      <c r="D72" s="125" t="n">
        <v>1644.717</v>
      </c>
      <c r="E72" s="123" t="n">
        <v>1749.857</v>
      </c>
      <c r="F72" s="160" t="n">
        <v>1831.465</v>
      </c>
      <c r="G72" s="152" t="n">
        <v>1666.36</v>
      </c>
      <c r="H72" s="104"/>
    </row>
    <row r="73" customFormat="false" ht="14.4" hidden="false" customHeight="false" outlineLevel="0" collapsed="false">
      <c r="A73" s="81" t="s">
        <v>275</v>
      </c>
      <c r="B73" s="149" t="s">
        <v>276</v>
      </c>
      <c r="C73" s="121" t="s">
        <v>174</v>
      </c>
      <c r="D73" s="125" t="n">
        <v>927.14249</v>
      </c>
      <c r="E73" s="123" t="n">
        <v>1022.79093</v>
      </c>
      <c r="F73" s="160" t="n">
        <v>1550.05193</v>
      </c>
      <c r="G73" s="152" t="n">
        <v>1593.88</v>
      </c>
      <c r="H73" s="104"/>
    </row>
    <row r="74" customFormat="false" ht="14.4" hidden="false" customHeight="false" outlineLevel="0" collapsed="false">
      <c r="A74" s="81" t="s">
        <v>277</v>
      </c>
      <c r="B74" s="70" t="s">
        <v>278</v>
      </c>
      <c r="C74" s="121" t="s">
        <v>174</v>
      </c>
      <c r="D74" s="125" t="n">
        <v>0</v>
      </c>
      <c r="E74" s="123" t="n">
        <v>4.87603</v>
      </c>
      <c r="F74" s="160"/>
      <c r="G74" s="152"/>
      <c r="H74" s="104"/>
    </row>
    <row r="75" customFormat="false" ht="14.4" hidden="false" customHeight="false" outlineLevel="0" collapsed="false">
      <c r="A75" s="81" t="s">
        <v>279</v>
      </c>
      <c r="B75" s="149" t="s">
        <v>280</v>
      </c>
      <c r="C75" s="121" t="s">
        <v>174</v>
      </c>
      <c r="D75" s="125" t="n">
        <v>2303</v>
      </c>
      <c r="E75" s="123" t="n">
        <v>0</v>
      </c>
      <c r="F75" s="160"/>
      <c r="G75" s="152"/>
      <c r="H75" s="104"/>
    </row>
    <row r="76" customFormat="false" ht="22.8" hidden="false" customHeight="false" outlineLevel="0" collapsed="false">
      <c r="A76" s="81" t="s">
        <v>281</v>
      </c>
      <c r="B76" s="149" t="s">
        <v>282</v>
      </c>
      <c r="C76" s="121" t="s">
        <v>174</v>
      </c>
      <c r="D76" s="125" t="n">
        <v>0</v>
      </c>
      <c r="E76" s="123" t="n">
        <v>0</v>
      </c>
      <c r="F76" s="151"/>
      <c r="G76" s="152"/>
      <c r="H76" s="104"/>
    </row>
    <row r="77" customFormat="false" ht="14.4" hidden="false" customHeight="false" outlineLevel="0" collapsed="false">
      <c r="A77" s="81" t="s">
        <v>283</v>
      </c>
      <c r="B77" s="149" t="s">
        <v>58</v>
      </c>
      <c r="C77" s="121" t="s">
        <v>174</v>
      </c>
      <c r="D77" s="163" t="n">
        <v>20198.86676</v>
      </c>
      <c r="E77" s="164" t="n">
        <v>19384.94903</v>
      </c>
      <c r="F77" s="165" t="n">
        <v>18138.51955</v>
      </c>
      <c r="G77" s="169" t="n">
        <v>17188.08</v>
      </c>
      <c r="H77" s="73"/>
    </row>
    <row r="78" customFormat="false" ht="22.8" hidden="false" customHeight="false" outlineLevel="0" collapsed="false">
      <c r="A78" s="81" t="s">
        <v>284</v>
      </c>
      <c r="B78" s="170" t="s">
        <v>285</v>
      </c>
      <c r="C78" s="129" t="s">
        <v>174</v>
      </c>
      <c r="D78" s="125" t="n">
        <v>20198.86676</v>
      </c>
      <c r="E78" s="123" t="n">
        <v>19384.94903</v>
      </c>
      <c r="F78" s="151" t="n">
        <v>18138.51955</v>
      </c>
      <c r="G78" s="152" t="n">
        <v>17188.08</v>
      </c>
      <c r="H78" s="104"/>
    </row>
    <row r="79" customFormat="false" ht="22.8" hidden="false" customHeight="false" outlineLevel="0" collapsed="false">
      <c r="A79" s="81" t="s">
        <v>286</v>
      </c>
      <c r="B79" s="171" t="s">
        <v>287</v>
      </c>
      <c r="C79" s="121" t="s">
        <v>174</v>
      </c>
      <c r="D79" s="125" t="n">
        <v>0</v>
      </c>
      <c r="E79" s="123" t="n">
        <v>0</v>
      </c>
      <c r="F79" s="151"/>
      <c r="G79" s="152"/>
      <c r="H79" s="73"/>
    </row>
    <row r="80" customFormat="false" ht="14.4" hidden="false" customHeight="false" outlineLevel="0" collapsed="false">
      <c r="A80" s="81" t="s">
        <v>288</v>
      </c>
      <c r="B80" s="172" t="s">
        <v>289</v>
      </c>
      <c r="C80" s="121" t="s">
        <v>174</v>
      </c>
      <c r="D80" s="125" t="n">
        <v>0</v>
      </c>
      <c r="E80" s="123" t="n">
        <v>0</v>
      </c>
      <c r="F80" s="151"/>
      <c r="G80" s="152"/>
      <c r="H80" s="73"/>
    </row>
    <row r="81" customFormat="false" ht="14.4" hidden="false" customHeight="false" outlineLevel="0" collapsed="false">
      <c r="A81" s="81" t="s">
        <v>290</v>
      </c>
      <c r="B81" s="149" t="s">
        <v>291</v>
      </c>
      <c r="C81" s="121" t="s">
        <v>174</v>
      </c>
      <c r="D81" s="125" t="n">
        <v>0</v>
      </c>
      <c r="E81" s="123" t="n">
        <v>0</v>
      </c>
      <c r="F81" s="151"/>
      <c r="G81" s="152"/>
      <c r="H81" s="73"/>
    </row>
    <row r="82" customFormat="false" ht="23.4" hidden="false" customHeight="false" outlineLevel="0" collapsed="false">
      <c r="A82" s="173"/>
      <c r="B82" s="138" t="s">
        <v>292</v>
      </c>
      <c r="C82" s="139" t="s">
        <v>174</v>
      </c>
      <c r="D82" s="174" t="n">
        <v>30465.86647</v>
      </c>
      <c r="E82" s="175" t="n">
        <v>35278.94258</v>
      </c>
      <c r="F82" s="175" t="n">
        <v>25430.98501</v>
      </c>
      <c r="G82" s="176" t="n">
        <v>22632.74</v>
      </c>
      <c r="H82" s="73"/>
    </row>
    <row r="83" customFormat="false" ht="14.4" hidden="false" customHeight="false" outlineLevel="0" collapsed="false">
      <c r="A83" s="177"/>
      <c r="B83" s="110"/>
      <c r="C83" s="110"/>
      <c r="D83" s="178"/>
      <c r="E83" s="179"/>
      <c r="F83" s="179"/>
      <c r="G83" s="178"/>
      <c r="H83" s="73"/>
    </row>
    <row r="84" customFormat="false" ht="15" hidden="false" customHeight="false" outlineLevel="0" collapsed="false">
      <c r="A84" s="180" t="s">
        <v>293</v>
      </c>
      <c r="B84" s="180"/>
      <c r="C84" s="180"/>
      <c r="D84" s="181" t="n">
        <v>-1058.38809999999</v>
      </c>
      <c r="E84" s="182"/>
      <c r="F84" s="182"/>
      <c r="G84" s="183"/>
      <c r="H84" s="73"/>
    </row>
    <row r="85" customFormat="false" ht="14.4" hidden="false" customHeight="false" outlineLevel="0" collapsed="false">
      <c r="A85" s="184"/>
      <c r="B85" s="185"/>
      <c r="C85" s="185"/>
      <c r="D85" s="143"/>
      <c r="E85" s="143"/>
      <c r="F85" s="143"/>
      <c r="G85" s="144"/>
      <c r="H85" s="73"/>
    </row>
    <row r="86" customFormat="false" ht="34.2" hidden="false" customHeight="false" outlineLevel="0" collapsed="false">
      <c r="A86" s="75" t="str">
        <f aca="false">A3</f>
        <v>№ п/п</v>
      </c>
      <c r="B86" s="186" t="str">
        <f aca="false">B3</f>
        <v>Показатели</v>
      </c>
      <c r="C86" s="76" t="s">
        <v>152</v>
      </c>
      <c r="D86" s="77" t="s">
        <v>153</v>
      </c>
      <c r="E86" s="77" t="s">
        <v>154</v>
      </c>
      <c r="F86" s="77" t="s">
        <v>155</v>
      </c>
      <c r="G86" s="78" t="s">
        <v>156</v>
      </c>
      <c r="H86" s="73"/>
    </row>
    <row r="87" customFormat="false" ht="14.4" hidden="false" customHeight="false" outlineLevel="0" collapsed="false">
      <c r="A87" s="79" t="n">
        <f aca="false">A4</f>
        <v>1</v>
      </c>
      <c r="B87" s="187" t="n">
        <f aca="false">B4</f>
        <v>2</v>
      </c>
      <c r="C87" s="187" t="n">
        <f aca="false">C4</f>
        <v>3</v>
      </c>
      <c r="D87" s="187" t="n">
        <f aca="false">D4</f>
        <v>4</v>
      </c>
      <c r="E87" s="187" t="n">
        <f aca="false">E4</f>
        <v>5</v>
      </c>
      <c r="F87" s="187" t="n">
        <f aca="false">F4</f>
        <v>6</v>
      </c>
      <c r="G87" s="187" t="n">
        <f aca="false">G4</f>
        <v>7</v>
      </c>
      <c r="H87" s="73"/>
    </row>
    <row r="88" customFormat="false" ht="34.2" hidden="false" customHeight="false" outlineLevel="0" collapsed="false">
      <c r="A88" s="188" t="s">
        <v>294</v>
      </c>
      <c r="B88" s="189" t="s">
        <v>293</v>
      </c>
      <c r="C88" s="190" t="s">
        <v>174</v>
      </c>
      <c r="D88" s="191"/>
      <c r="E88" s="191" t="n">
        <v>765.354504830822</v>
      </c>
      <c r="F88" s="191"/>
      <c r="G88" s="192"/>
      <c r="H88" s="73"/>
    </row>
    <row r="89" customFormat="false" ht="14.4" hidden="false" customHeight="false" outlineLevel="0" collapsed="false">
      <c r="A89" s="193"/>
      <c r="B89" s="194" t="s">
        <v>295</v>
      </c>
      <c r="C89" s="190" t="s">
        <v>174</v>
      </c>
      <c r="D89" s="195"/>
      <c r="E89" s="195"/>
      <c r="F89" s="195"/>
      <c r="G89" s="192"/>
      <c r="H89" s="73"/>
    </row>
    <row r="90" customFormat="false" ht="14.4" hidden="false" customHeight="false" outlineLevel="0" collapsed="false">
      <c r="A90" s="193"/>
      <c r="B90" s="194" t="s">
        <v>296</v>
      </c>
      <c r="C90" s="190" t="s">
        <v>174</v>
      </c>
      <c r="D90" s="195"/>
      <c r="E90" s="195"/>
      <c r="F90" s="195"/>
      <c r="G90" s="192"/>
      <c r="H90" s="73"/>
    </row>
    <row r="91" customFormat="false" ht="14.4" hidden="false" customHeight="false" outlineLevel="0" collapsed="false">
      <c r="A91" s="193"/>
      <c r="B91" s="194"/>
      <c r="C91" s="190"/>
      <c r="D91" s="195"/>
      <c r="E91" s="195"/>
      <c r="F91" s="195"/>
      <c r="G91" s="192"/>
      <c r="H91" s="73"/>
    </row>
    <row r="92" customFormat="false" ht="14.4" hidden="false" customHeight="false" outlineLevel="0" collapsed="false">
      <c r="A92" s="193"/>
      <c r="B92" s="194"/>
      <c r="C92" s="190"/>
      <c r="D92" s="195"/>
      <c r="E92" s="195"/>
      <c r="F92" s="195"/>
      <c r="G92" s="192"/>
      <c r="H92" s="73"/>
    </row>
    <row r="93" customFormat="false" ht="14.4" hidden="false" customHeight="false" outlineLevel="0" collapsed="false">
      <c r="A93" s="193"/>
      <c r="B93" s="194"/>
      <c r="C93" s="190"/>
      <c r="D93" s="195"/>
      <c r="E93" s="195"/>
      <c r="F93" s="195"/>
      <c r="G93" s="192"/>
      <c r="H93" s="73"/>
    </row>
    <row r="94" customFormat="false" ht="14.4" hidden="false" customHeight="false" outlineLevel="0" collapsed="false">
      <c r="A94" s="193"/>
      <c r="B94" s="196" t="s">
        <v>297</v>
      </c>
      <c r="C94" s="197"/>
      <c r="D94" s="195"/>
      <c r="E94" s="195"/>
      <c r="F94" s="195" t="n">
        <v>37968.2047235593</v>
      </c>
      <c r="G94" s="192" t="n">
        <v>36584.43</v>
      </c>
      <c r="H94" s="73"/>
    </row>
    <row r="95" customFormat="false" ht="25.5" hidden="false" customHeight="true" outlineLevel="0" collapsed="false">
      <c r="A95" s="198" t="s">
        <v>298</v>
      </c>
      <c r="B95" s="199" t="s">
        <v>299</v>
      </c>
      <c r="C95" s="200" t="s">
        <v>174</v>
      </c>
      <c r="D95" s="201" t="n">
        <v>45058.61561</v>
      </c>
      <c r="E95" s="201" t="n">
        <v>48720.59915</v>
      </c>
      <c r="F95" s="201" t="n">
        <v>44423.81484</v>
      </c>
      <c r="G95" s="202" t="n">
        <v>36023.04</v>
      </c>
      <c r="H95" s="73"/>
    </row>
    <row r="96" customFormat="false" ht="21" hidden="false" customHeight="true" outlineLevel="0" collapsed="false">
      <c r="A96" s="198" t="s">
        <v>300</v>
      </c>
      <c r="B96" s="199" t="s">
        <v>301</v>
      </c>
      <c r="C96" s="200" t="s">
        <v>174</v>
      </c>
      <c r="D96" s="203" t="n">
        <v>887.26249</v>
      </c>
      <c r="E96" s="204" t="n">
        <v>1029.04316</v>
      </c>
      <c r="F96" s="205" t="n">
        <v>1437.92409</v>
      </c>
      <c r="G96" s="206"/>
      <c r="H96" s="73"/>
    </row>
    <row r="97" customFormat="false" ht="23.4" hidden="false" customHeight="false" outlineLevel="0" collapsed="false">
      <c r="A97" s="207" t="s">
        <v>302</v>
      </c>
      <c r="B97" s="208" t="s">
        <v>303</v>
      </c>
      <c r="C97" s="209" t="s">
        <v>174</v>
      </c>
      <c r="D97" s="210" t="n">
        <v>45945.8781</v>
      </c>
      <c r="E97" s="210" t="n">
        <v>49749.64231</v>
      </c>
      <c r="F97" s="210" t="n">
        <v>45861.73893</v>
      </c>
      <c r="G97" s="211"/>
      <c r="H97" s="73"/>
    </row>
    <row r="98" customFormat="false" ht="14.4" hidden="false" customHeight="false" outlineLevel="0" collapsed="false">
      <c r="A98" s="212"/>
      <c r="B98" s="213"/>
      <c r="C98" s="213"/>
      <c r="D98" s="214"/>
      <c r="E98" s="214"/>
      <c r="F98" s="215"/>
      <c r="G98" s="215"/>
      <c r="H98" s="73"/>
    </row>
    <row r="99" customFormat="false" ht="14.4" hidden="false" customHeight="false" outlineLevel="0" collapsed="false">
      <c r="D99" s="216"/>
      <c r="E99" s="216"/>
      <c r="F99" s="216"/>
      <c r="G99" s="216"/>
    </row>
  </sheetData>
  <mergeCells count="3">
    <mergeCell ref="A12:C12"/>
    <mergeCell ref="A56:C56"/>
    <mergeCell ref="A84:C84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5:G10 D43:G43 D48:G48 D77:G77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F162"/>
  <sheetViews>
    <sheetView showFormulas="false" showGridLines="true" showRowColHeaders="true" showZeros="true" rightToLeft="false" tabSelected="false" showOutlineSymbols="true" defaultGridColor="true" view="normal" topLeftCell="O86" colorId="64" zoomScale="80" zoomScaleNormal="80" zoomScalePageLayoutView="100" workbookViewId="0">
      <selection pane="topLeft" activeCell="X135" activeCellId="0" sqref="X135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3.1"/>
    <col collapsed="false" customWidth="true" hidden="false" outlineLevel="1" max="3" min="2" style="0" width="8.76"/>
    <col collapsed="false" customWidth="true" hidden="false" outlineLevel="1" max="4" min="4" style="0" width="11.32"/>
    <col collapsed="false" customWidth="true" hidden="false" outlineLevel="1" max="5" min="5" style="0" width="12.1"/>
    <col collapsed="false" customWidth="true" hidden="false" outlineLevel="1" max="6" min="6" style="0" width="8.87"/>
    <col collapsed="false" customWidth="true" hidden="false" outlineLevel="1" max="7" min="7" style="0" width="11.77"/>
    <col collapsed="false" customWidth="true" hidden="false" outlineLevel="1" max="8" min="8" style="0" width="10.2"/>
    <col collapsed="false" customWidth="true" hidden="false" outlineLevel="1" max="9" min="9" style="0" width="8.76"/>
    <col collapsed="false" customWidth="true" hidden="false" outlineLevel="1" max="10" min="10" style="0" width="10.43"/>
    <col collapsed="false" customWidth="true" hidden="false" outlineLevel="1" max="11" min="11" style="0" width="8.76"/>
    <col collapsed="false" customWidth="true" hidden="false" outlineLevel="1" max="12" min="12" style="0" width="10.87"/>
    <col collapsed="false" customWidth="true" hidden="false" outlineLevel="0" max="13" min="13" style="0" width="12.21"/>
    <col collapsed="false" customWidth="true" hidden="false" outlineLevel="0" max="14" min="14" style="0" width="10.87"/>
    <col collapsed="false" customWidth="true" hidden="false" outlineLevel="0" max="15" min="15" style="0" width="12.99"/>
    <col collapsed="false" customWidth="true" hidden="false" outlineLevel="0" max="16" min="16" style="0" width="12.66"/>
    <col collapsed="false" customWidth="true" hidden="false" outlineLevel="0" max="17" min="17" style="0" width="12.88"/>
    <col collapsed="false" customWidth="true" hidden="false" outlineLevel="0" max="18" min="18" style="0" width="12.66"/>
    <col collapsed="false" customWidth="true" hidden="false" outlineLevel="0" max="19" min="19" style="0" width="11.66"/>
    <col collapsed="false" customWidth="true" hidden="false" outlineLevel="0" max="20" min="20" style="0" width="14.1"/>
    <col collapsed="false" customWidth="true" hidden="false" outlineLevel="0" max="21" min="21" style="0" width="13.21"/>
    <col collapsed="false" customWidth="true" hidden="false" outlineLevel="0" max="22" min="22" style="0" width="13.1"/>
    <col collapsed="false" customWidth="true" hidden="false" outlineLevel="0" max="23" min="23" style="0" width="12.21"/>
    <col collapsed="false" customWidth="true" hidden="false" outlineLevel="0" max="24" min="24" style="0" width="12.32"/>
    <col collapsed="false" customWidth="true" hidden="false" outlineLevel="0" max="25" min="25" style="0" width="14.33"/>
    <col collapsed="false" customWidth="true" hidden="false" outlineLevel="0" max="26" min="26" style="0" width="13.55"/>
    <col collapsed="false" customWidth="true" hidden="false" outlineLevel="0" max="27" min="27" style="0" width="15.99"/>
    <col collapsed="false" customWidth="true" hidden="false" outlineLevel="0" max="28" min="28" style="0" width="14.66"/>
    <col collapsed="false" customWidth="true" hidden="false" outlineLevel="0" max="29" min="29" style="0" width="10.77"/>
    <col collapsed="false" customWidth="true" hidden="false" outlineLevel="0" max="30" min="30" style="0" width="11.55"/>
    <col collapsed="false" customWidth="true" hidden="false" outlineLevel="0" max="31" min="31" style="0" width="12.32"/>
    <col collapsed="false" customWidth="true" hidden="false" outlineLevel="0" max="32" min="32" style="0" width="11.32"/>
  </cols>
  <sheetData>
    <row r="2" customFormat="false" ht="14.4" hidden="false" customHeight="false" outlineLevel="0" collapsed="false">
      <c r="B2" s="0" t="s">
        <v>304</v>
      </c>
      <c r="C2" s="217" t="n">
        <v>22.8</v>
      </c>
      <c r="D2" s="218" t="s">
        <v>305</v>
      </c>
      <c r="E2" s="0" t="s">
        <v>306</v>
      </c>
    </row>
    <row r="3" customFormat="false" ht="14.4" hidden="false" customHeight="false" outlineLevel="0" collapsed="false">
      <c r="B3" s="0" t="s">
        <v>307</v>
      </c>
      <c r="C3" s="217" t="n">
        <v>22.7</v>
      </c>
      <c r="D3" s="218" t="s">
        <v>305</v>
      </c>
      <c r="E3" s="0" t="s">
        <v>308</v>
      </c>
    </row>
    <row r="4" customFormat="false" ht="14.4" hidden="false" customHeight="false" outlineLevel="0" collapsed="false">
      <c r="B4" s="0" t="s">
        <v>309</v>
      </c>
      <c r="C4" s="217" t="n">
        <v>0.32</v>
      </c>
      <c r="D4" s="218" t="s">
        <v>305</v>
      </c>
      <c r="E4" s="0" t="s">
        <v>310</v>
      </c>
    </row>
    <row r="5" customFormat="false" ht="14.4" hidden="false" customHeight="false" outlineLevel="0" collapsed="false">
      <c r="B5" s="0" t="s">
        <v>311</v>
      </c>
      <c r="C5" s="217" t="n">
        <v>0.32</v>
      </c>
      <c r="D5" s="218" t="s">
        <v>305</v>
      </c>
      <c r="E5" s="0" t="s">
        <v>312</v>
      </c>
    </row>
    <row r="6" customFormat="false" ht="14.4" hidden="false" customHeight="false" outlineLevel="0" collapsed="false">
      <c r="B6" s="0" t="s">
        <v>313</v>
      </c>
      <c r="C6" s="0" t="n">
        <v>1.24</v>
      </c>
      <c r="D6" s="218" t="s">
        <v>305</v>
      </c>
      <c r="E6" s="0" t="s">
        <v>314</v>
      </c>
    </row>
    <row r="7" customFormat="false" ht="14.4" hidden="false" customHeight="false" outlineLevel="0" collapsed="false">
      <c r="B7" s="0" t="s">
        <v>315</v>
      </c>
      <c r="C7" s="0" t="n">
        <v>1.24</v>
      </c>
      <c r="D7" s="218" t="s">
        <v>305</v>
      </c>
    </row>
    <row r="8" customFormat="false" ht="21" hidden="false" customHeight="false" outlineLevel="0" collapsed="false">
      <c r="L8" s="219" t="s">
        <v>316</v>
      </c>
      <c r="M8" s="219"/>
      <c r="N8" s="219"/>
      <c r="O8" s="219"/>
      <c r="P8" s="219"/>
      <c r="S8" s="0" t="n">
        <v>2014</v>
      </c>
    </row>
    <row r="9" customFormat="false" ht="14.55" hidden="false" customHeight="true" outlineLevel="0" collapsed="false">
      <c r="B9" s="220" t="s">
        <v>317</v>
      </c>
      <c r="C9" s="220"/>
      <c r="D9" s="220"/>
      <c r="E9" s="220"/>
      <c r="F9" s="220"/>
      <c r="G9" s="221"/>
      <c r="H9" s="222" t="s">
        <v>318</v>
      </c>
      <c r="I9" s="222"/>
      <c r="J9" s="222"/>
      <c r="K9" s="222"/>
      <c r="L9" s="222"/>
      <c r="N9" s="223" t="s">
        <v>319</v>
      </c>
      <c r="O9" s="223" t="s">
        <v>320</v>
      </c>
      <c r="P9" s="223" t="s">
        <v>321</v>
      </c>
      <c r="Q9" s="223" t="s">
        <v>322</v>
      </c>
      <c r="R9" s="223" t="s">
        <v>323</v>
      </c>
      <c r="S9" s="223" t="s">
        <v>324</v>
      </c>
      <c r="T9" s="223" t="s">
        <v>325</v>
      </c>
      <c r="U9" s="223" t="s">
        <v>326</v>
      </c>
    </row>
    <row r="10" customFormat="false" ht="28.8" hidden="false" customHeight="false" outlineLevel="0" collapsed="false">
      <c r="B10" s="221" t="s">
        <v>327</v>
      </c>
      <c r="C10" s="221" t="s">
        <v>328</v>
      </c>
      <c r="D10" s="221" t="s">
        <v>329</v>
      </c>
      <c r="E10" s="221" t="s">
        <v>330</v>
      </c>
      <c r="F10" s="221" t="s">
        <v>331</v>
      </c>
      <c r="G10" s="221"/>
      <c r="H10" s="221" t="s">
        <v>321</v>
      </c>
      <c r="I10" s="221" t="s">
        <v>332</v>
      </c>
      <c r="J10" s="221" t="s">
        <v>324</v>
      </c>
      <c r="K10" s="221" t="s">
        <v>333</v>
      </c>
      <c r="L10" s="221" t="s">
        <v>326</v>
      </c>
      <c r="AC10" s="224"/>
    </row>
    <row r="11" customFormat="false" ht="14.4" hidden="false" customHeight="false" outlineLevel="0" collapsed="false">
      <c r="B11" s="0" t="s">
        <v>334</v>
      </c>
      <c r="C11" s="0" t="s">
        <v>334</v>
      </c>
      <c r="D11" s="0" t="s">
        <v>334</v>
      </c>
      <c r="E11" s="0" t="s">
        <v>334</v>
      </c>
      <c r="F11" s="0" t="s">
        <v>334</v>
      </c>
      <c r="V11" s="225" t="s">
        <v>335</v>
      </c>
      <c r="W11" s="226"/>
      <c r="X11" s="227"/>
      <c r="Y11" s="228" t="s">
        <v>336</v>
      </c>
      <c r="Z11" s="228" t="s">
        <v>337</v>
      </c>
      <c r="AA11" s="0" t="s">
        <v>338</v>
      </c>
      <c r="AC11" s="224"/>
    </row>
    <row r="12" customFormat="false" ht="14.4" hidden="false" customHeight="false" outlineLevel="0" collapsed="false">
      <c r="B12" s="229" t="n">
        <v>49552.2787500001</v>
      </c>
      <c r="C12" s="229" t="n">
        <v>117848.459499963</v>
      </c>
      <c r="D12" s="229" t="n">
        <v>9910455.75000001</v>
      </c>
      <c r="E12" s="229" t="n">
        <v>9771329.67500005</v>
      </c>
      <c r="F12" s="229" t="n">
        <v>21277.6155</v>
      </c>
      <c r="G12" s="229"/>
      <c r="H12" s="230" t="n">
        <v>101495.932187792</v>
      </c>
      <c r="I12" s="230" t="n">
        <v>2480.9321877916</v>
      </c>
      <c r="J12" s="230" t="n">
        <v>99015</v>
      </c>
      <c r="K12" s="229" t="n">
        <v>552.41785268381</v>
      </c>
      <c r="L12" s="229" t="n">
        <v>98462.5821473162</v>
      </c>
      <c r="M12" s="231"/>
      <c r="N12" s="232" t="n">
        <f aca="false">B12+D12</f>
        <v>9960008.02875001</v>
      </c>
      <c r="O12" s="232" t="n">
        <f aca="false">B12</f>
        <v>49552.2787500001</v>
      </c>
      <c r="P12" s="232" t="n">
        <f aca="false">D12+H12</f>
        <v>10011951.6821878</v>
      </c>
      <c r="Q12" s="233" t="n">
        <f aca="false">C12+F12+I12</f>
        <v>141607.007187754</v>
      </c>
      <c r="R12" s="233" t="n">
        <f aca="false">E12</f>
        <v>9771329.67500005</v>
      </c>
      <c r="S12" s="233" t="n">
        <f aca="false">J12</f>
        <v>99015</v>
      </c>
      <c r="T12" s="233" t="n">
        <f aca="false">K12</f>
        <v>552.41785268381</v>
      </c>
      <c r="U12" s="233" t="n">
        <f aca="false">L12</f>
        <v>98462.5821473162</v>
      </c>
      <c r="V12" s="225" t="n">
        <v>110</v>
      </c>
      <c r="W12" s="225" t="n">
        <f aca="false">Y12+Z12</f>
        <v>379291.997731569</v>
      </c>
      <c r="X12" s="227" t="s">
        <v>339</v>
      </c>
      <c r="Y12" s="228" t="n">
        <v>379291.997731569</v>
      </c>
      <c r="Z12" s="228"/>
      <c r="AC12" s="224" t="n">
        <v>15190</v>
      </c>
    </row>
    <row r="13" customFormat="false" ht="14.4" hidden="false" customHeight="false" outlineLevel="0" collapsed="false">
      <c r="B13" s="229" t="n">
        <v>40908.4800000001</v>
      </c>
      <c r="C13" s="229" t="n">
        <v>72753.5470000077</v>
      </c>
      <c r="D13" s="229" t="n">
        <v>8181696.00000001</v>
      </c>
      <c r="E13" s="229" t="n">
        <v>8089266.05</v>
      </c>
      <c r="F13" s="229" t="n">
        <v>19676.403</v>
      </c>
      <c r="G13" s="229"/>
      <c r="H13" s="230" t="n">
        <v>108303.700005095</v>
      </c>
      <c r="I13" s="230" t="n">
        <v>2358.70000509525</v>
      </c>
      <c r="J13" s="230" t="n">
        <v>105945</v>
      </c>
      <c r="K13" s="229" t="n">
        <v>699.828079202419</v>
      </c>
      <c r="L13" s="229" t="n">
        <v>105245.171920798</v>
      </c>
      <c r="M13" s="231"/>
      <c r="N13" s="232" t="n">
        <f aca="false">B13+D13</f>
        <v>8222604.48000001</v>
      </c>
      <c r="O13" s="232" t="n">
        <f aca="false">B13</f>
        <v>40908.4800000001</v>
      </c>
      <c r="P13" s="232" t="n">
        <f aca="false">D13+H13</f>
        <v>8289999.70000511</v>
      </c>
      <c r="Q13" s="233" t="n">
        <f aca="false">C13+F13+I13</f>
        <v>94788.650005103</v>
      </c>
      <c r="R13" s="233" t="n">
        <f aca="false">E13</f>
        <v>8089266.05</v>
      </c>
      <c r="S13" s="233" t="n">
        <f aca="false">J13</f>
        <v>105945</v>
      </c>
      <c r="T13" s="233" t="n">
        <f aca="false">K13</f>
        <v>699.828079202419</v>
      </c>
      <c r="U13" s="233" t="n">
        <f aca="false">L13</f>
        <v>105245.171920798</v>
      </c>
      <c r="V13" s="225" t="n">
        <v>10</v>
      </c>
      <c r="W13" s="225" t="n">
        <f aca="false">Y13+Z13</f>
        <v>193415.690615238</v>
      </c>
      <c r="X13" s="227" t="s">
        <v>339</v>
      </c>
      <c r="Y13" s="228" t="n">
        <v>177218.422588027</v>
      </c>
      <c r="Z13" s="228" t="n">
        <v>16197.2680272109</v>
      </c>
      <c r="AC13" s="224" t="n">
        <v>13115</v>
      </c>
    </row>
    <row r="14" customFormat="false" ht="14.4" hidden="false" customHeight="false" outlineLevel="0" collapsed="false">
      <c r="B14" s="229" t="n">
        <v>42736.2412499998</v>
      </c>
      <c r="C14" s="229" t="n">
        <v>66048.1449999772</v>
      </c>
      <c r="D14" s="229" t="n">
        <v>8547248.24999997</v>
      </c>
      <c r="E14" s="229" t="n">
        <v>8460376.17499999</v>
      </c>
      <c r="F14" s="229" t="n">
        <v>20823.93</v>
      </c>
      <c r="G14" s="229"/>
      <c r="H14" s="230" t="n">
        <v>193402.684607396</v>
      </c>
      <c r="I14" s="230" t="n">
        <v>3429.68460739618</v>
      </c>
      <c r="J14" s="230" t="n">
        <v>189973</v>
      </c>
      <c r="K14" s="229" t="n">
        <v>3210.46035663304</v>
      </c>
      <c r="L14" s="229" t="n">
        <v>186762.539643367</v>
      </c>
      <c r="M14" s="231"/>
      <c r="N14" s="232" t="n">
        <f aca="false">B14+D14</f>
        <v>8589984.49124997</v>
      </c>
      <c r="O14" s="232" t="n">
        <f aca="false">B14</f>
        <v>42736.2412499998</v>
      </c>
      <c r="P14" s="232" t="n">
        <f aca="false">D14+H14</f>
        <v>8740650.93460736</v>
      </c>
      <c r="Q14" s="233" t="n">
        <f aca="false">C14+F14+I14</f>
        <v>90301.7596073734</v>
      </c>
      <c r="R14" s="233" t="n">
        <f aca="false">E14</f>
        <v>8460376.17499999</v>
      </c>
      <c r="S14" s="233" t="n">
        <f aca="false">J14</f>
        <v>189973</v>
      </c>
      <c r="T14" s="233" t="n">
        <f aca="false">K14</f>
        <v>3210.46035663304</v>
      </c>
      <c r="U14" s="233" t="n">
        <f aca="false">L14</f>
        <v>186762.539643367</v>
      </c>
      <c r="V14" s="234" t="n">
        <v>0.4</v>
      </c>
      <c r="W14" s="225" t="n">
        <f aca="false">Y14+Z14</f>
        <v>0</v>
      </c>
      <c r="X14" s="227" t="s">
        <v>339</v>
      </c>
      <c r="Y14" s="228"/>
      <c r="Z14" s="228"/>
      <c r="AC14" s="224" t="n">
        <v>12307</v>
      </c>
    </row>
    <row r="15" customFormat="false" ht="14.4" hidden="false" customHeight="false" outlineLevel="0" collapsed="false">
      <c r="B15" s="229" t="n">
        <v>35637.3750000001</v>
      </c>
      <c r="C15" s="229" t="n">
        <v>20649.6310000066</v>
      </c>
      <c r="D15" s="229" t="n">
        <v>7127475.00000003</v>
      </c>
      <c r="E15" s="229" t="n">
        <v>7095149.90000002</v>
      </c>
      <c r="F15" s="229" t="n">
        <v>11675.469</v>
      </c>
      <c r="G15" s="229"/>
      <c r="H15" s="230" t="n">
        <v>308066.340550902</v>
      </c>
      <c r="I15" s="230" t="n">
        <v>5223.34055090169</v>
      </c>
      <c r="J15" s="230" t="n">
        <v>302843</v>
      </c>
      <c r="K15" s="229" t="n">
        <v>10595.0270563823</v>
      </c>
      <c r="L15" s="229" t="n">
        <v>292247.972943618</v>
      </c>
      <c r="M15" s="231"/>
      <c r="N15" s="232" t="n">
        <f aca="false">B15+D15</f>
        <v>7163112.37500003</v>
      </c>
      <c r="O15" s="232" t="n">
        <f aca="false">B15</f>
        <v>35637.3750000001</v>
      </c>
      <c r="P15" s="232" t="n">
        <f aca="false">D15+H15</f>
        <v>7435541.34055093</v>
      </c>
      <c r="Q15" s="233" t="n">
        <f aca="false">C15+F15+I15</f>
        <v>37548.4405509083</v>
      </c>
      <c r="R15" s="233" t="n">
        <f aca="false">E15</f>
        <v>7095149.90000002</v>
      </c>
      <c r="S15" s="233" t="n">
        <f aca="false">J15</f>
        <v>302843</v>
      </c>
      <c r="T15" s="233" t="n">
        <f aca="false">K15</f>
        <v>10595.0270563823</v>
      </c>
      <c r="U15" s="233" t="n">
        <f aca="false">L15</f>
        <v>292247.972943618</v>
      </c>
      <c r="V15" s="225" t="s">
        <v>340</v>
      </c>
      <c r="W15" s="225"/>
      <c r="X15" s="227"/>
      <c r="Y15" s="228"/>
      <c r="Z15" s="228"/>
      <c r="AC15" s="224" t="n">
        <v>10561</v>
      </c>
    </row>
    <row r="16" customFormat="false" ht="14.4" hidden="false" customHeight="false" outlineLevel="0" collapsed="false">
      <c r="B16" s="229" t="n">
        <v>29219.7000000001</v>
      </c>
      <c r="C16" s="229" t="n">
        <v>-3201.73299996648</v>
      </c>
      <c r="D16" s="229" t="n">
        <v>5843940.00000002</v>
      </c>
      <c r="E16" s="229" t="n">
        <v>5843007.47499999</v>
      </c>
      <c r="F16" s="229" t="n">
        <v>4134.25800000001</v>
      </c>
      <c r="G16" s="229"/>
      <c r="H16" s="230" t="n">
        <v>247382.604359338</v>
      </c>
      <c r="I16" s="230" t="n">
        <v>4348.60435933841</v>
      </c>
      <c r="J16" s="230" t="n">
        <v>243034</v>
      </c>
      <c r="K16" s="229" t="n">
        <v>6530.08639834449</v>
      </c>
      <c r="L16" s="229" t="n">
        <v>236503.913601656</v>
      </c>
      <c r="M16" s="231"/>
      <c r="N16" s="232" t="n">
        <f aca="false">B16+D16</f>
        <v>5873159.70000002</v>
      </c>
      <c r="O16" s="232" t="n">
        <f aca="false">B16</f>
        <v>29219.7000000001</v>
      </c>
      <c r="P16" s="232" t="n">
        <f aca="false">D16+H16</f>
        <v>6091322.60435936</v>
      </c>
      <c r="Q16" s="233" t="n">
        <f aca="false">C16+F16+I16</f>
        <v>5281.12935937194</v>
      </c>
      <c r="R16" s="233" t="n">
        <f aca="false">E16</f>
        <v>5843007.47499999</v>
      </c>
      <c r="S16" s="233" t="n">
        <f aca="false">J16</f>
        <v>243034</v>
      </c>
      <c r="T16" s="233" t="n">
        <f aca="false">K16</f>
        <v>6530.08639834449</v>
      </c>
      <c r="U16" s="233" t="n">
        <f aca="false">L16</f>
        <v>236503.913601656</v>
      </c>
      <c r="V16" s="225" t="n">
        <v>110</v>
      </c>
      <c r="W16" s="225" t="n">
        <f aca="false">Y16+Z16</f>
        <v>49460.8878112279</v>
      </c>
      <c r="X16" s="227" t="s">
        <v>339</v>
      </c>
      <c r="Y16" s="228" t="n">
        <v>49460.8878112279</v>
      </c>
      <c r="Z16" s="228"/>
      <c r="AA16" s="0" t="n">
        <f aca="false">W16/N24*100</f>
        <v>0.0593622294363418</v>
      </c>
      <c r="AC16" s="224" t="n">
        <v>8297</v>
      </c>
    </row>
    <row r="17" customFormat="false" ht="14.4" hidden="false" customHeight="false" outlineLevel="0" collapsed="false">
      <c r="B17" s="229" t="n">
        <v>23845.125</v>
      </c>
      <c r="C17" s="229" t="n">
        <v>43453.6370000057</v>
      </c>
      <c r="D17" s="229" t="n">
        <v>4769025.00000001</v>
      </c>
      <c r="E17" s="229" t="n">
        <v>4723101.475</v>
      </c>
      <c r="F17" s="229" t="n">
        <v>2469.88799999997</v>
      </c>
      <c r="G17" s="229"/>
      <c r="H17" s="230" t="n">
        <v>159427.502379416</v>
      </c>
      <c r="I17" s="230" t="n">
        <v>2913.50237941645</v>
      </c>
      <c r="J17" s="230" t="n">
        <v>156514</v>
      </c>
      <c r="K17" s="229" t="n">
        <v>1892.85061917707</v>
      </c>
      <c r="L17" s="229" t="n">
        <v>154621.149380823</v>
      </c>
      <c r="M17" s="231"/>
      <c r="N17" s="232" t="n">
        <f aca="false">B17+D17</f>
        <v>4792870.12500001</v>
      </c>
      <c r="O17" s="232" t="n">
        <f aca="false">B17</f>
        <v>23845.125</v>
      </c>
      <c r="P17" s="232" t="n">
        <f aca="false">D17+H17</f>
        <v>4928452.50237942</v>
      </c>
      <c r="Q17" s="233" t="n">
        <f aca="false">C17+F17+I17</f>
        <v>48837.0273794221</v>
      </c>
      <c r="R17" s="233" t="n">
        <f aca="false">E17</f>
        <v>4723101.475</v>
      </c>
      <c r="S17" s="233" t="n">
        <f aca="false">J17</f>
        <v>156514</v>
      </c>
      <c r="T17" s="233" t="n">
        <f aca="false">K17</f>
        <v>1892.85061917707</v>
      </c>
      <c r="U17" s="233" t="n">
        <f aca="false">L17</f>
        <v>154621.149380823</v>
      </c>
      <c r="V17" s="225" t="n">
        <v>10</v>
      </c>
      <c r="W17" s="225" t="n">
        <f aca="false">Y17+Z17</f>
        <v>3697.48605582046</v>
      </c>
      <c r="X17" s="227" t="s">
        <v>339</v>
      </c>
      <c r="Y17" s="228" t="n">
        <v>119.210382446933</v>
      </c>
      <c r="Z17" s="228" t="n">
        <v>3578.27567337353</v>
      </c>
      <c r="AA17" s="0" t="n">
        <f aca="false">W17/P24*100</f>
        <v>0.0043658835699177</v>
      </c>
      <c r="AC17" s="224" t="n">
        <v>7370</v>
      </c>
    </row>
    <row r="18" customFormat="false" ht="14.4" hidden="false" customHeight="false" outlineLevel="0" collapsed="false">
      <c r="B18" s="229" t="n">
        <v>21037.4887499999</v>
      </c>
      <c r="C18" s="229" t="n">
        <v>71890.5109999697</v>
      </c>
      <c r="D18" s="229" t="n">
        <v>4207497.74999998</v>
      </c>
      <c r="E18" s="229" t="n">
        <v>4133038.975</v>
      </c>
      <c r="F18" s="229" t="n">
        <v>2568.264</v>
      </c>
      <c r="G18" s="229"/>
      <c r="H18" s="230" t="n">
        <v>3541.74205027824</v>
      </c>
      <c r="I18" s="230" t="n">
        <v>1462.74205027824</v>
      </c>
      <c r="J18" s="230" t="n">
        <v>2079</v>
      </c>
      <c r="K18" s="229" t="n">
        <v>686.358305053144</v>
      </c>
      <c r="L18" s="229" t="n">
        <v>1392.64169494686</v>
      </c>
      <c r="M18" s="231"/>
      <c r="N18" s="232" t="n">
        <f aca="false">B18+D18</f>
        <v>4228535.23874997</v>
      </c>
      <c r="O18" s="232" t="n">
        <f aca="false">B18</f>
        <v>21037.4887499999</v>
      </c>
      <c r="P18" s="232" t="n">
        <f aca="false">D18+H18</f>
        <v>4211039.49205025</v>
      </c>
      <c r="Q18" s="233" t="n">
        <f aca="false">C18+F18+I18</f>
        <v>75921.5170502479</v>
      </c>
      <c r="R18" s="233" t="n">
        <f aca="false">E18</f>
        <v>4133038.975</v>
      </c>
      <c r="S18" s="233" t="n">
        <f aca="false">J18</f>
        <v>2079</v>
      </c>
      <c r="T18" s="233" t="n">
        <f aca="false">K18</f>
        <v>686.358305053144</v>
      </c>
      <c r="U18" s="233" t="n">
        <f aca="false">L18</f>
        <v>1392.64169494686</v>
      </c>
      <c r="V18" s="234" t="n">
        <v>0.4</v>
      </c>
      <c r="W18" s="225" t="n">
        <f aca="false">Y18+Z18</f>
        <v>29933.5468199732</v>
      </c>
      <c r="X18" s="227" t="s">
        <v>339</v>
      </c>
      <c r="Y18" s="228"/>
      <c r="Z18" s="228" t="n">
        <v>29933.5468199732</v>
      </c>
      <c r="AA18" s="0" t="n">
        <f aca="false">W18/AA21/1000</f>
        <v>14.7455895664893</v>
      </c>
      <c r="AC18" s="224" t="n">
        <v>6451</v>
      </c>
    </row>
    <row r="19" customFormat="false" ht="14.4" hidden="false" customHeight="false" outlineLevel="0" collapsed="false">
      <c r="B19" s="229" t="n">
        <v>22078.27125</v>
      </c>
      <c r="C19" s="229" t="n">
        <v>79548.8465000056</v>
      </c>
      <c r="D19" s="229" t="n">
        <v>4415654.25</v>
      </c>
      <c r="E19" s="229" t="n">
        <v>4333525.22499999</v>
      </c>
      <c r="F19" s="229" t="n">
        <v>2580.17849999997</v>
      </c>
      <c r="G19" s="229"/>
      <c r="H19" s="230" t="n">
        <v>93479.4512709511</v>
      </c>
      <c r="I19" s="230" t="n">
        <v>2451.45127095105</v>
      </c>
      <c r="J19" s="230" t="n">
        <v>91028</v>
      </c>
      <c r="K19" s="229" t="n">
        <v>559.798654012435</v>
      </c>
      <c r="L19" s="229" t="n">
        <v>90468.2013459876</v>
      </c>
      <c r="M19" s="231"/>
      <c r="N19" s="232" t="n">
        <f aca="false">B19+D19</f>
        <v>4437732.52125</v>
      </c>
      <c r="O19" s="232" t="n">
        <f aca="false">B19</f>
        <v>22078.27125</v>
      </c>
      <c r="P19" s="232" t="n">
        <f aca="false">D19+H19</f>
        <v>4509133.70127095</v>
      </c>
      <c r="Q19" s="233" t="n">
        <f aca="false">C19+F19+I19</f>
        <v>84580.4762709566</v>
      </c>
      <c r="R19" s="233" t="n">
        <f aca="false">E19</f>
        <v>4333525.22499999</v>
      </c>
      <c r="S19" s="233" t="n">
        <f aca="false">J19</f>
        <v>91028</v>
      </c>
      <c r="T19" s="233" t="n">
        <f aca="false">K19</f>
        <v>559.798654012435</v>
      </c>
      <c r="U19" s="233" t="n">
        <f aca="false">L19</f>
        <v>90468.2013459876</v>
      </c>
      <c r="V19" s="225" t="s">
        <v>341</v>
      </c>
      <c r="W19" s="225"/>
      <c r="X19" s="227"/>
      <c r="Y19" s="228"/>
      <c r="Z19" s="228"/>
      <c r="AC19" s="224" t="n">
        <v>6778</v>
      </c>
    </row>
    <row r="20" customFormat="false" ht="14.4" hidden="false" customHeight="false" outlineLevel="0" collapsed="false">
      <c r="B20" s="229" t="n">
        <v>25300</v>
      </c>
      <c r="C20" s="229" t="n">
        <v>14743.7000000048</v>
      </c>
      <c r="D20" s="229" t="n">
        <v>5059994.25000001</v>
      </c>
      <c r="E20" s="229" t="n">
        <v>5040793.55000001</v>
      </c>
      <c r="F20" s="229" t="n">
        <v>4457</v>
      </c>
      <c r="G20" s="229"/>
      <c r="H20" s="230" t="n">
        <v>112235.103343414</v>
      </c>
      <c r="I20" s="230" t="n">
        <v>2702.10334341405</v>
      </c>
      <c r="J20" s="230" t="n">
        <v>109533</v>
      </c>
      <c r="K20" s="229" t="n">
        <v>884.687561528608</v>
      </c>
      <c r="L20" s="229" t="n">
        <v>108648.312438471</v>
      </c>
      <c r="M20" s="231"/>
      <c r="N20" s="232" t="n">
        <f aca="false">B20+D20</f>
        <v>5085294.25000001</v>
      </c>
      <c r="O20" s="232" t="n">
        <f aca="false">B20</f>
        <v>25300</v>
      </c>
      <c r="P20" s="232" t="n">
        <f aca="false">D20+H20</f>
        <v>5172229.35334343</v>
      </c>
      <c r="Q20" s="233" t="n">
        <f aca="false">C20+F20+I20</f>
        <v>21902.8033434189</v>
      </c>
      <c r="R20" s="233" t="n">
        <f aca="false">E20</f>
        <v>5040793.55000001</v>
      </c>
      <c r="S20" s="233" t="n">
        <f aca="false">J20</f>
        <v>109533</v>
      </c>
      <c r="T20" s="233" t="n">
        <f aca="false">K20</f>
        <v>884.687561528608</v>
      </c>
      <c r="U20" s="233" t="n">
        <f aca="false">L20</f>
        <v>108648.312438471</v>
      </c>
      <c r="V20" s="225" t="n">
        <v>110</v>
      </c>
      <c r="W20" s="225" t="n">
        <f aca="false">Y20+Z20</f>
        <v>-14223.1617927968</v>
      </c>
      <c r="X20" s="227" t="s">
        <v>339</v>
      </c>
      <c r="Y20" s="228" t="n">
        <v>-14223.1617927968</v>
      </c>
      <c r="Z20" s="228"/>
      <c r="AA20" s="0" t="s">
        <v>342</v>
      </c>
      <c r="AC20" s="224" t="n">
        <v>8118</v>
      </c>
    </row>
    <row r="21" customFormat="false" ht="14.4" hidden="false" customHeight="false" outlineLevel="0" collapsed="false">
      <c r="B21" s="229" t="n">
        <v>36566.2875</v>
      </c>
      <c r="C21" s="229" t="n">
        <v>103158.235499983</v>
      </c>
      <c r="D21" s="229" t="n">
        <v>7313257.49999999</v>
      </c>
      <c r="E21" s="229" t="n">
        <v>7195510.87500001</v>
      </c>
      <c r="F21" s="229" t="n">
        <v>14588.3895</v>
      </c>
      <c r="G21" s="229"/>
      <c r="H21" s="230" t="n">
        <v>181897.567603834</v>
      </c>
      <c r="I21" s="230" t="n">
        <v>3340.56760383354</v>
      </c>
      <c r="J21" s="230" t="n">
        <v>178557</v>
      </c>
      <c r="K21" s="229" t="n">
        <v>1885.9287771387</v>
      </c>
      <c r="L21" s="229" t="n">
        <v>176671.071222861</v>
      </c>
      <c r="M21" s="231"/>
      <c r="N21" s="232" t="n">
        <f aca="false">B21+D21</f>
        <v>7349823.78749999</v>
      </c>
      <c r="O21" s="232" t="n">
        <f aca="false">B21</f>
        <v>36566.2875</v>
      </c>
      <c r="P21" s="232" t="n">
        <f aca="false">D21+H21</f>
        <v>7495155.06760383</v>
      </c>
      <c r="Q21" s="233" t="n">
        <f aca="false">C21+F21+I21</f>
        <v>121087.192603816</v>
      </c>
      <c r="R21" s="233" t="n">
        <f aca="false">E21</f>
        <v>7195510.87500001</v>
      </c>
      <c r="S21" s="233" t="n">
        <f aca="false">J21</f>
        <v>178557</v>
      </c>
      <c r="T21" s="233" t="n">
        <f aca="false">K21</f>
        <v>1885.9287771387</v>
      </c>
      <c r="U21" s="233" t="n">
        <f aca="false">L21</f>
        <v>176671.071222861</v>
      </c>
      <c r="V21" s="225" t="n">
        <v>10</v>
      </c>
      <c r="W21" s="225" t="n">
        <f aca="false">Y21+Z21</f>
        <v>496050.956615777</v>
      </c>
      <c r="X21" s="227" t="s">
        <v>339</v>
      </c>
      <c r="Y21" s="228" t="n">
        <v>479008.342029501</v>
      </c>
      <c r="Z21" s="228" t="n">
        <f aca="false">I24-Z13-Z17</f>
        <v>17042.6145862754</v>
      </c>
      <c r="AA21" s="0" t="n">
        <v>2.03</v>
      </c>
      <c r="AC21" s="224" t="n">
        <v>11161</v>
      </c>
    </row>
    <row r="22" customFormat="false" ht="14.4" hidden="false" customHeight="false" outlineLevel="0" collapsed="false">
      <c r="B22" s="229" t="n">
        <v>41573.08875</v>
      </c>
      <c r="C22" s="229" t="n">
        <v>-48894.0354999993</v>
      </c>
      <c r="D22" s="229" t="n">
        <v>8314617.75</v>
      </c>
      <c r="E22" s="229" t="n">
        <v>8344088.575</v>
      </c>
      <c r="F22" s="229" t="n">
        <v>19423.2104999999</v>
      </c>
      <c r="G22" s="229"/>
      <c r="H22" s="230" t="n">
        <v>111926.006327106</v>
      </c>
      <c r="I22" s="230" t="n">
        <v>2867.00632710577</v>
      </c>
      <c r="J22" s="230" t="n">
        <v>109059</v>
      </c>
      <c r="K22" s="229" t="n">
        <v>962.730539118322</v>
      </c>
      <c r="L22" s="229" t="n">
        <v>108096.269460882</v>
      </c>
      <c r="M22" s="231"/>
      <c r="N22" s="232" t="n">
        <f aca="false">B22+D22</f>
        <v>8356190.83875</v>
      </c>
      <c r="O22" s="232" t="n">
        <f aca="false">B22</f>
        <v>41573.08875</v>
      </c>
      <c r="P22" s="232" t="n">
        <f aca="false">D22+H22</f>
        <v>8426543.75632711</v>
      </c>
      <c r="Q22" s="233" t="n">
        <f aca="false">C22+F22+I22</f>
        <v>-26603.8186728936</v>
      </c>
      <c r="R22" s="233" t="n">
        <f aca="false">E22</f>
        <v>8344088.575</v>
      </c>
      <c r="S22" s="233" t="n">
        <f aca="false">J22</f>
        <v>109059</v>
      </c>
      <c r="T22" s="233" t="n">
        <f aca="false">K22</f>
        <v>962.730539118322</v>
      </c>
      <c r="U22" s="233" t="n">
        <f aca="false">L22</f>
        <v>108096.269460882</v>
      </c>
      <c r="V22" s="234" t="n">
        <v>0.4</v>
      </c>
      <c r="W22" s="225" t="n">
        <f aca="false">Y22+Z22</f>
        <v>0</v>
      </c>
      <c r="X22" s="227" t="s">
        <v>339</v>
      </c>
      <c r="Y22" s="228"/>
      <c r="Z22" s="228"/>
      <c r="AC22" s="224" t="n">
        <v>12753</v>
      </c>
    </row>
    <row r="23" customFormat="false" ht="14.4" hidden="false" customHeight="false" outlineLevel="0" collapsed="false">
      <c r="B23" s="229" t="n">
        <v>46075.3875000001</v>
      </c>
      <c r="C23" s="229" t="n">
        <v>-24844.5459999815</v>
      </c>
      <c r="D23" s="229" t="n">
        <v>9215077.50000001</v>
      </c>
      <c r="E23" s="229" t="n">
        <v>9220405.07499999</v>
      </c>
      <c r="F23" s="229" t="n">
        <v>19516.971</v>
      </c>
      <c r="G23" s="229"/>
      <c r="H23" s="230" t="n">
        <v>163343.523601338</v>
      </c>
      <c r="I23" s="230" t="n">
        <v>3239.52360133762</v>
      </c>
      <c r="J23" s="230" t="n">
        <v>160104</v>
      </c>
      <c r="K23" s="229" t="n">
        <v>1473.37262069889</v>
      </c>
      <c r="L23" s="229" t="n">
        <v>158630.627379301</v>
      </c>
      <c r="M23" s="231"/>
      <c r="N23" s="232" t="n">
        <f aca="false">B23+D23</f>
        <v>9261152.88750001</v>
      </c>
      <c r="O23" s="232" t="n">
        <f aca="false">B23</f>
        <v>46075.3875000001</v>
      </c>
      <c r="P23" s="232" t="n">
        <f aca="false">D23+H23</f>
        <v>9378421.02360135</v>
      </c>
      <c r="Q23" s="233" t="n">
        <f aca="false">C23+F23+I23</f>
        <v>-2088.05139864386</v>
      </c>
      <c r="R23" s="233" t="n">
        <f aca="false">E23</f>
        <v>9220405.07499999</v>
      </c>
      <c r="S23" s="233" t="n">
        <f aca="false">J23</f>
        <v>160104</v>
      </c>
      <c r="T23" s="233" t="n">
        <f aca="false">K23</f>
        <v>1473.37262069889</v>
      </c>
      <c r="U23" s="233" t="n">
        <f aca="false">L23</f>
        <v>158630.627379301</v>
      </c>
      <c r="V23" s="235" t="s">
        <v>343</v>
      </c>
      <c r="W23" s="236" t="n">
        <v>14.3193</v>
      </c>
      <c r="X23" s="235" t="s">
        <v>344</v>
      </c>
      <c r="AC23" s="224" t="n">
        <v>13678</v>
      </c>
    </row>
    <row r="24" customFormat="false" ht="14.4" hidden="false" customHeight="false" outlineLevel="0" collapsed="false">
      <c r="B24" s="237" t="n">
        <f aca="false">SUM(B12:B23)</f>
        <v>414529.72375</v>
      </c>
      <c r="C24" s="237" t="n">
        <f aca="false">SUM(C12:C23)</f>
        <v>513154.397999976</v>
      </c>
      <c r="D24" s="237" t="n">
        <f aca="false">SUM(D12:D23)</f>
        <v>82905939</v>
      </c>
      <c r="E24" s="237" t="n">
        <f aca="false">SUM(E12:E23)</f>
        <v>82249593.0250001</v>
      </c>
      <c r="F24" s="237" t="n">
        <f aca="false">SUM(F12:F23)</f>
        <v>143191.577</v>
      </c>
      <c r="G24" s="237"/>
      <c r="H24" s="237" t="n">
        <f aca="false">SUM(H12:H23)</f>
        <v>1784502.15828686</v>
      </c>
      <c r="I24" s="237" t="n">
        <f aca="false">SUM(I12:I23)</f>
        <v>36818.1582868599</v>
      </c>
      <c r="J24" s="237" t="n">
        <f aca="false">SUM(J12:J23)</f>
        <v>1747684</v>
      </c>
      <c r="K24" s="237" t="n">
        <f aca="false">SUM(K12:K23)</f>
        <v>29933.5468199732</v>
      </c>
      <c r="L24" s="237" t="n">
        <f aca="false">SUM(L12:L23)</f>
        <v>1717750.45318003</v>
      </c>
      <c r="M24" s="237"/>
      <c r="N24" s="237" t="n">
        <f aca="false">SUM(N12:N23)</f>
        <v>83320468.72375</v>
      </c>
      <c r="O24" s="237" t="n">
        <f aca="false">SUM(O12:O23)</f>
        <v>414529.72375</v>
      </c>
      <c r="P24" s="237" t="n">
        <f aca="false">SUM(P12:P23)</f>
        <v>84690441.1582869</v>
      </c>
      <c r="Q24" s="237" t="n">
        <f aca="false">SUM(Q12:Q23)</f>
        <v>693164.133286835</v>
      </c>
      <c r="R24" s="237" t="n">
        <f aca="false">SUM(R12:R23)</f>
        <v>82249593.0250001</v>
      </c>
      <c r="S24" s="237" t="n">
        <f aca="false">SUM(S12:S23)</f>
        <v>1747684</v>
      </c>
      <c r="T24" s="237" t="n">
        <f aca="false">SUM(T12:T23)</f>
        <v>29933.5468199732</v>
      </c>
      <c r="U24" s="237" t="n">
        <f aca="false">SUM(U12:U23)</f>
        <v>1717750.45318003</v>
      </c>
      <c r="V24" s="0" t="s">
        <v>345</v>
      </c>
      <c r="W24" s="238" t="n">
        <v>0.99</v>
      </c>
      <c r="AC24" s="239" t="n">
        <f aca="false">AVERAGE(AC12:AC23)</f>
        <v>10481.5833333333</v>
      </c>
    </row>
    <row r="25" customFormat="false" ht="14.4" hidden="false" customHeight="false" outlineLevel="0" collapsed="false">
      <c r="AC25" s="224"/>
    </row>
    <row r="26" customFormat="false" ht="14.55" hidden="false" customHeight="true" outlineLevel="0" collapsed="false"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40" t="s">
        <v>346</v>
      </c>
      <c r="M26" s="240"/>
      <c r="N26" s="240"/>
      <c r="O26" s="240"/>
      <c r="S26" s="0" t="n">
        <v>2015</v>
      </c>
      <c r="AC26" s="224"/>
    </row>
    <row r="27" customFormat="false" ht="14.55" hidden="false" customHeight="true" outlineLevel="0" collapsed="false">
      <c r="B27" s="220" t="s">
        <v>347</v>
      </c>
      <c r="C27" s="220"/>
      <c r="D27" s="220"/>
      <c r="E27" s="220"/>
      <c r="F27" s="220"/>
      <c r="G27" s="221"/>
      <c r="H27" s="222" t="s">
        <v>348</v>
      </c>
      <c r="I27" s="222"/>
      <c r="J27" s="222"/>
      <c r="K27" s="222"/>
      <c r="L27" s="222"/>
      <c r="N27" s="223" t="s">
        <v>319</v>
      </c>
      <c r="O27" s="223" t="s">
        <v>320</v>
      </c>
      <c r="P27" s="223" t="s">
        <v>321</v>
      </c>
      <c r="Q27" s="223" t="s">
        <v>322</v>
      </c>
      <c r="R27" s="223" t="s">
        <v>323</v>
      </c>
      <c r="S27" s="223" t="s">
        <v>324</v>
      </c>
      <c r="T27" s="223" t="s">
        <v>325</v>
      </c>
      <c r="U27" s="223" t="s">
        <v>326</v>
      </c>
      <c r="AC27" s="224"/>
    </row>
    <row r="28" customFormat="false" ht="28.8" hidden="false" customHeight="false" outlineLevel="0" collapsed="false">
      <c r="B28" s="241" t="s">
        <v>327</v>
      </c>
      <c r="C28" s="241" t="s">
        <v>328</v>
      </c>
      <c r="D28" s="241" t="s">
        <v>329</v>
      </c>
      <c r="E28" s="241" t="s">
        <v>330</v>
      </c>
      <c r="F28" s="241" t="s">
        <v>349</v>
      </c>
      <c r="G28" s="241"/>
      <c r="H28" s="241" t="s">
        <v>321</v>
      </c>
      <c r="I28" s="241" t="s">
        <v>332</v>
      </c>
      <c r="J28" s="241" t="s">
        <v>324</v>
      </c>
      <c r="K28" s="241" t="s">
        <v>333</v>
      </c>
      <c r="L28" s="241" t="s">
        <v>326</v>
      </c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3" t="s">
        <v>350</v>
      </c>
    </row>
    <row r="29" customFormat="false" ht="14.4" hidden="false" customHeight="false" outlineLevel="0" collapsed="false">
      <c r="B29" s="242" t="s">
        <v>334</v>
      </c>
      <c r="C29" s="242" t="s">
        <v>334</v>
      </c>
      <c r="D29" s="242" t="s">
        <v>334</v>
      </c>
      <c r="E29" s="242" t="s">
        <v>334</v>
      </c>
      <c r="F29" s="242" t="s">
        <v>334</v>
      </c>
      <c r="G29" s="242"/>
      <c r="H29" s="242"/>
      <c r="I29" s="242"/>
      <c r="J29" s="242"/>
      <c r="K29" s="242"/>
      <c r="L29" s="242"/>
      <c r="M29" s="244" t="s">
        <v>351</v>
      </c>
      <c r="N29" s="242"/>
      <c r="O29" s="242"/>
      <c r="P29" s="242"/>
      <c r="Q29" s="242"/>
      <c r="R29" s="242"/>
      <c r="S29" s="242"/>
      <c r="T29" s="242"/>
      <c r="U29" s="242"/>
      <c r="V29" s="245" t="s">
        <v>335</v>
      </c>
      <c r="W29" s="246"/>
      <c r="X29" s="247"/>
      <c r="Y29" s="248" t="s">
        <v>352</v>
      </c>
      <c r="Z29" s="249" t="s">
        <v>337</v>
      </c>
      <c r="AA29" s="242" t="s">
        <v>338</v>
      </c>
      <c r="AB29" s="242"/>
      <c r="AC29" s="243"/>
    </row>
    <row r="30" customFormat="false" ht="14.4" hidden="false" customHeight="false" outlineLevel="0" collapsed="false">
      <c r="A30" s="0" t="n">
        <v>31</v>
      </c>
      <c r="B30" s="250" t="n">
        <v>44722.5898144339</v>
      </c>
      <c r="C30" s="250" t="n">
        <v>44.619867423832</v>
      </c>
      <c r="D30" s="250" t="n">
        <v>9472097.68699303</v>
      </c>
      <c r="E30" s="250" t="n">
        <v>9451071.02873902</v>
      </c>
      <c r="F30" s="251" t="n">
        <v>20982.0383865926</v>
      </c>
      <c r="G30" s="252"/>
      <c r="H30" s="253" t="n">
        <v>107043.723192536</v>
      </c>
      <c r="I30" s="254" t="n">
        <v>2583.34694868604</v>
      </c>
      <c r="J30" s="254" t="n">
        <v>104460.376243849</v>
      </c>
      <c r="K30" s="255" t="n">
        <v>613.404982863387</v>
      </c>
      <c r="L30" s="255" t="n">
        <v>103846.971260986</v>
      </c>
      <c r="M30" s="256" t="n">
        <f aca="false">F30+F34</f>
        <v>17798.8128180765</v>
      </c>
      <c r="N30" s="257" t="n">
        <f aca="false">B30+D30</f>
        <v>9516820.27680747</v>
      </c>
      <c r="O30" s="257" t="n">
        <f aca="false">B30</f>
        <v>44722.5898144339</v>
      </c>
      <c r="P30" s="257" t="n">
        <f aca="false">D30+H30</f>
        <v>9579141.41018557</v>
      </c>
      <c r="Q30" s="258" t="n">
        <f aca="false">C30+F30+I30</f>
        <v>23610.0052027025</v>
      </c>
      <c r="R30" s="258" t="n">
        <f aca="false">E30</f>
        <v>9451071.02873902</v>
      </c>
      <c r="S30" s="258" t="n">
        <f aca="false">J30</f>
        <v>104460.376243849</v>
      </c>
      <c r="T30" s="258" t="n">
        <f aca="false">K30</f>
        <v>613.404982863387</v>
      </c>
      <c r="U30" s="258" t="n">
        <f aca="false">L30</f>
        <v>103846.971260986</v>
      </c>
      <c r="V30" s="245" t="n">
        <v>110</v>
      </c>
      <c r="W30" s="245" t="n">
        <f aca="false">Y30+Z30</f>
        <v>0</v>
      </c>
      <c r="X30" s="259" t="s">
        <v>339</v>
      </c>
      <c r="Y30" s="248"/>
      <c r="Z30" s="249"/>
      <c r="AA30" s="242"/>
      <c r="AB30" s="242"/>
      <c r="AC30" s="243" t="n">
        <v>13182</v>
      </c>
    </row>
    <row r="31" customFormat="false" ht="14.4" hidden="false" customHeight="false" outlineLevel="0" collapsed="false">
      <c r="A31" s="0" t="n">
        <v>28</v>
      </c>
      <c r="B31" s="250" t="n">
        <v>24934.2759324633</v>
      </c>
      <c r="C31" s="250" t="n">
        <v>16.1978440154159</v>
      </c>
      <c r="D31" s="250" t="n">
        <v>8578191.57140207</v>
      </c>
      <c r="E31" s="250" t="n">
        <v>8564875.52258664</v>
      </c>
      <c r="F31" s="251" t="n">
        <v>13299.8509714101</v>
      </c>
      <c r="G31" s="252"/>
      <c r="H31" s="253" t="n">
        <v>103253.152665472</v>
      </c>
      <c r="I31" s="254" t="n">
        <v>2491.86695796062</v>
      </c>
      <c r="J31" s="254" t="n">
        <v>100761.285707512</v>
      </c>
      <c r="K31" s="255" t="n">
        <v>469.808294152754</v>
      </c>
      <c r="L31" s="255" t="n">
        <v>100291.477413359</v>
      </c>
      <c r="M31" s="256" t="n">
        <f aca="false">F31+F35</f>
        <v>9886.24836305343</v>
      </c>
      <c r="N31" s="257" t="n">
        <f aca="false">B31+D31</f>
        <v>8603125.84733453</v>
      </c>
      <c r="O31" s="257" t="n">
        <f aca="false">B31</f>
        <v>24934.2759324633</v>
      </c>
      <c r="P31" s="257" t="n">
        <f aca="false">D31+H31</f>
        <v>8681444.72406754</v>
      </c>
      <c r="Q31" s="258" t="n">
        <f aca="false">C31+F31+I31</f>
        <v>15807.9157733861</v>
      </c>
      <c r="R31" s="258" t="n">
        <f aca="false">E31</f>
        <v>8564875.52258664</v>
      </c>
      <c r="S31" s="258" t="n">
        <f aca="false">J31</f>
        <v>100761.285707512</v>
      </c>
      <c r="T31" s="258" t="n">
        <f aca="false">K31</f>
        <v>469.808294152754</v>
      </c>
      <c r="U31" s="258" t="n">
        <f aca="false">L31</f>
        <v>100291.477413359</v>
      </c>
      <c r="V31" s="245" t="n">
        <v>10</v>
      </c>
      <c r="W31" s="245" t="n">
        <f aca="false">Y31+Z31</f>
        <v>0</v>
      </c>
      <c r="X31" s="259" t="s">
        <v>339</v>
      </c>
      <c r="Y31" s="248"/>
      <c r="Z31" s="249"/>
      <c r="AA31" s="242"/>
      <c r="AB31" s="242"/>
      <c r="AC31" s="243" t="n">
        <v>14241</v>
      </c>
    </row>
    <row r="32" customFormat="false" ht="14.4" hidden="false" customHeight="false" outlineLevel="0" collapsed="false">
      <c r="A32" s="0" t="n">
        <v>31</v>
      </c>
      <c r="B32" s="250" t="n">
        <v>30340.1538987867</v>
      </c>
      <c r="C32" s="250" t="n">
        <v>188.008317220834</v>
      </c>
      <c r="D32" s="250" t="n">
        <v>8817127.19906026</v>
      </c>
      <c r="E32" s="250" t="n">
        <v>8803912.10148876</v>
      </c>
      <c r="F32" s="251" t="n">
        <v>13027.0892542806</v>
      </c>
      <c r="G32" s="252"/>
      <c r="H32" s="253" t="n">
        <v>13114.6470409519</v>
      </c>
      <c r="I32" s="254" t="n">
        <v>316.503223224023</v>
      </c>
      <c r="J32" s="254" t="n">
        <v>12798.1438177279</v>
      </c>
      <c r="K32" s="255" t="n">
        <v>1217.24530648925</v>
      </c>
      <c r="L32" s="255" t="n">
        <v>11580.8985112386</v>
      </c>
      <c r="M32" s="256" t="n">
        <f aca="false">F32+F36</f>
        <v>9983.75252339058</v>
      </c>
      <c r="N32" s="257" t="n">
        <f aca="false">B32+D32</f>
        <v>8847467.35295905</v>
      </c>
      <c r="O32" s="257" t="n">
        <f aca="false">B32</f>
        <v>30340.1538987867</v>
      </c>
      <c r="P32" s="257" t="n">
        <f aca="false">D32+H32</f>
        <v>8830241.84610121</v>
      </c>
      <c r="Q32" s="258" t="n">
        <f aca="false">C32+F32+I32</f>
        <v>13531.6007947254</v>
      </c>
      <c r="R32" s="258" t="n">
        <f aca="false">E32</f>
        <v>8803912.10148876</v>
      </c>
      <c r="S32" s="258" t="n">
        <f aca="false">J32</f>
        <v>12798.1438177279</v>
      </c>
      <c r="T32" s="258" t="n">
        <f aca="false">K32</f>
        <v>1217.24530648925</v>
      </c>
      <c r="U32" s="258" t="n">
        <f aca="false">L32</f>
        <v>11580.8985112386</v>
      </c>
      <c r="V32" s="260" t="n">
        <v>0.4</v>
      </c>
      <c r="W32" s="245" t="n">
        <f aca="false">Y32+Z32</f>
        <v>0</v>
      </c>
      <c r="X32" s="259" t="s">
        <v>339</v>
      </c>
      <c r="Y32" s="248"/>
      <c r="Z32" s="249"/>
      <c r="AA32" s="242"/>
      <c r="AB32" s="242"/>
      <c r="AC32" s="243" t="n">
        <v>13095</v>
      </c>
    </row>
    <row r="33" customFormat="false" ht="14.4" hidden="false" customHeight="false" outlineLevel="0" collapsed="false">
      <c r="A33" s="0" t="n">
        <v>30</v>
      </c>
      <c r="B33" s="250" t="n">
        <v>8287.99385855083</v>
      </c>
      <c r="C33" s="250" t="n">
        <v>2.12243289051225</v>
      </c>
      <c r="D33" s="250" t="n">
        <v>7434601.91502907</v>
      </c>
      <c r="E33" s="250" t="n">
        <v>7431001.05177093</v>
      </c>
      <c r="F33" s="251" t="n">
        <v>3598.74082524981</v>
      </c>
      <c r="G33" s="252"/>
      <c r="H33" s="253" t="n">
        <v>144469.091112383</v>
      </c>
      <c r="I33" s="254" t="n">
        <v>3486.55460192967</v>
      </c>
      <c r="J33" s="254" t="n">
        <v>140982.536510453</v>
      </c>
      <c r="K33" s="255" t="n">
        <v>1832.58828138033</v>
      </c>
      <c r="L33" s="255" t="n">
        <v>139149.948229073</v>
      </c>
      <c r="M33" s="256" t="n">
        <f aca="false">F33</f>
        <v>3598.74082524981</v>
      </c>
      <c r="N33" s="257" t="n">
        <f aca="false">B33+D33</f>
        <v>7442889.90888762</v>
      </c>
      <c r="O33" s="257" t="n">
        <f aca="false">B33</f>
        <v>8287.99385855083</v>
      </c>
      <c r="P33" s="257" t="n">
        <f aca="false">D33+H33</f>
        <v>7579071.00614145</v>
      </c>
      <c r="Q33" s="258" t="n">
        <f aca="false">C33+F33+I33</f>
        <v>7087.41786007</v>
      </c>
      <c r="R33" s="258" t="n">
        <f aca="false">E33</f>
        <v>7431001.05177093</v>
      </c>
      <c r="S33" s="258" t="n">
        <f aca="false">J33</f>
        <v>140982.536510453</v>
      </c>
      <c r="T33" s="258" t="n">
        <f aca="false">K33</f>
        <v>1832.58828138033</v>
      </c>
      <c r="U33" s="258" t="n">
        <f aca="false">L33</f>
        <v>139149.948229073</v>
      </c>
      <c r="V33" s="245" t="s">
        <v>340</v>
      </c>
      <c r="W33" s="245"/>
      <c r="X33" s="259"/>
      <c r="Y33" s="248"/>
      <c r="Z33" s="249"/>
      <c r="AA33" s="242"/>
      <c r="AB33" s="242"/>
      <c r="AC33" s="243" t="n">
        <v>11355</v>
      </c>
    </row>
    <row r="34" customFormat="false" ht="14.4" hidden="false" customHeight="false" outlineLevel="0" collapsed="false">
      <c r="A34" s="0" t="n">
        <v>31</v>
      </c>
      <c r="B34" s="250" t="n">
        <v>0</v>
      </c>
      <c r="C34" s="250" t="n">
        <v>0</v>
      </c>
      <c r="D34" s="250" t="n">
        <v>6212737.76027851</v>
      </c>
      <c r="E34" s="250" t="n">
        <v>6215920.98584703</v>
      </c>
      <c r="F34" s="251" t="n">
        <v>-3183.22556851618</v>
      </c>
      <c r="G34" s="252"/>
      <c r="H34" s="253" t="n">
        <v>89866.2397214878</v>
      </c>
      <c r="I34" s="254" t="n">
        <v>2168.79298711261</v>
      </c>
      <c r="J34" s="254" t="n">
        <v>87697.4467343752</v>
      </c>
      <c r="K34" s="255" t="n">
        <v>1014.43258140219</v>
      </c>
      <c r="L34" s="255" t="n">
        <v>86683.014152973</v>
      </c>
      <c r="M34" s="256" t="n">
        <v>0</v>
      </c>
      <c r="N34" s="257" t="n">
        <f aca="false">B34+D34</f>
        <v>6212737.76027851</v>
      </c>
      <c r="O34" s="257" t="n">
        <f aca="false">B34</f>
        <v>0</v>
      </c>
      <c r="P34" s="257" t="n">
        <f aca="false">D34+H34</f>
        <v>6302604</v>
      </c>
      <c r="Q34" s="258" t="n">
        <f aca="false">C34+F34+I34</f>
        <v>-1014.43258140357</v>
      </c>
      <c r="R34" s="258" t="n">
        <f aca="false">E34</f>
        <v>6215920.98584703</v>
      </c>
      <c r="S34" s="258" t="n">
        <f aca="false">J34</f>
        <v>87697.4467343752</v>
      </c>
      <c r="T34" s="258" t="n">
        <f aca="false">K34</f>
        <v>1014.43258140219</v>
      </c>
      <c r="U34" s="258" t="n">
        <f aca="false">L34</f>
        <v>86683.014152973</v>
      </c>
      <c r="V34" s="245" t="n">
        <v>110</v>
      </c>
      <c r="W34" s="245" t="n">
        <f aca="false">Y34+Z34</f>
        <v>0</v>
      </c>
      <c r="X34" s="259" t="s">
        <v>339</v>
      </c>
      <c r="Y34" s="248"/>
      <c r="Z34" s="249"/>
      <c r="AA34" s="242" t="n">
        <f aca="false">W34/N42*100</f>
        <v>0</v>
      </c>
      <c r="AB34" s="242"/>
      <c r="AC34" s="243" t="n">
        <v>8802</v>
      </c>
    </row>
    <row r="35" customFormat="false" ht="14.4" hidden="false" customHeight="false" outlineLevel="0" collapsed="false">
      <c r="A35" s="0" t="n">
        <v>30</v>
      </c>
      <c r="B35" s="250" t="n">
        <v>0</v>
      </c>
      <c r="C35" s="250" t="n">
        <v>0</v>
      </c>
      <c r="D35" s="250" t="n">
        <v>4855626.6903517</v>
      </c>
      <c r="E35" s="250" t="n">
        <v>4859040.29296006</v>
      </c>
      <c r="F35" s="251" t="n">
        <v>-3413.60260835663</v>
      </c>
      <c r="G35" s="252"/>
      <c r="H35" s="253" t="n">
        <v>115090.309648301</v>
      </c>
      <c r="I35" s="254" t="n">
        <v>2777.53978828348</v>
      </c>
      <c r="J35" s="254" t="n">
        <v>112312.769860017</v>
      </c>
      <c r="K35" s="255" t="n">
        <v>636.062820073697</v>
      </c>
      <c r="L35" s="255" t="n">
        <v>111676.707039943</v>
      </c>
      <c r="M35" s="256" t="n">
        <v>0</v>
      </c>
      <c r="N35" s="257" t="n">
        <f aca="false">B35+D35</f>
        <v>4855626.6903517</v>
      </c>
      <c r="O35" s="257" t="n">
        <f aca="false">B35</f>
        <v>0</v>
      </c>
      <c r="P35" s="257" t="n">
        <f aca="false">D35+H35</f>
        <v>4970717</v>
      </c>
      <c r="Q35" s="258" t="n">
        <f aca="false">C35+F35+I35</f>
        <v>-636.062820073144</v>
      </c>
      <c r="R35" s="258" t="n">
        <f aca="false">E35</f>
        <v>4859040.29296006</v>
      </c>
      <c r="S35" s="258" t="n">
        <f aca="false">J35</f>
        <v>112312.769860017</v>
      </c>
      <c r="T35" s="258" t="n">
        <f aca="false">K35</f>
        <v>636.062820073697</v>
      </c>
      <c r="U35" s="258" t="n">
        <f aca="false">L35</f>
        <v>111676.707039943</v>
      </c>
      <c r="V35" s="245" t="n">
        <v>10</v>
      </c>
      <c r="W35" s="245" t="n">
        <f aca="false">Y35+Z35</f>
        <v>0</v>
      </c>
      <c r="X35" s="259" t="s">
        <v>339</v>
      </c>
      <c r="Y35" s="248"/>
      <c r="Z35" s="249"/>
      <c r="AA35" s="242" t="n">
        <f aca="false">W35/P42*100</f>
        <v>0</v>
      </c>
      <c r="AB35" s="242"/>
      <c r="AC35" s="243" t="n">
        <v>7748</v>
      </c>
    </row>
    <row r="36" customFormat="false" ht="14.4" hidden="false" customHeight="false" outlineLevel="0" collapsed="false">
      <c r="A36" s="0" t="n">
        <v>31</v>
      </c>
      <c r="B36" s="250" t="n">
        <v>0</v>
      </c>
      <c r="C36" s="250" t="n">
        <v>0</v>
      </c>
      <c r="D36" s="250" t="n">
        <v>5046014.4131805</v>
      </c>
      <c r="E36" s="250" t="n">
        <v>5049057.74991139</v>
      </c>
      <c r="F36" s="251" t="n">
        <v>-3043.33673088998</v>
      </c>
      <c r="G36" s="252"/>
      <c r="H36" s="253" t="n">
        <v>85734.5868194955</v>
      </c>
      <c r="I36" s="254" t="n">
        <v>2069.08146177456</v>
      </c>
      <c r="J36" s="254" t="n">
        <v>83665.505357721</v>
      </c>
      <c r="K36" s="255" t="n">
        <v>974.255269114176</v>
      </c>
      <c r="L36" s="255" t="n">
        <v>82691.2500886068</v>
      </c>
      <c r="M36" s="256" t="n">
        <v>0</v>
      </c>
      <c r="N36" s="257" t="n">
        <f aca="false">B36+D36</f>
        <v>5046014.4131805</v>
      </c>
      <c r="O36" s="257" t="n">
        <f aca="false">B36</f>
        <v>0</v>
      </c>
      <c r="P36" s="257" t="n">
        <f aca="false">D36+H36</f>
        <v>5131749</v>
      </c>
      <c r="Q36" s="258" t="n">
        <f aca="false">C36+F36+I36</f>
        <v>-974.255269115412</v>
      </c>
      <c r="R36" s="258" t="n">
        <f aca="false">E36</f>
        <v>5049057.74991139</v>
      </c>
      <c r="S36" s="258" t="n">
        <f aca="false">J36</f>
        <v>83665.505357721</v>
      </c>
      <c r="T36" s="258" t="n">
        <f aca="false">K36</f>
        <v>974.255269114176</v>
      </c>
      <c r="U36" s="258" t="n">
        <f aca="false">L36</f>
        <v>82691.2500886068</v>
      </c>
      <c r="V36" s="260" t="n">
        <v>0.4</v>
      </c>
      <c r="W36" s="245" t="n">
        <f aca="false">Y36+Z36</f>
        <v>0</v>
      </c>
      <c r="X36" s="259" t="s">
        <v>339</v>
      </c>
      <c r="Y36" s="248"/>
      <c r="Z36" s="249"/>
      <c r="AA36" s="242" t="n">
        <f aca="false">W36/AA39/1000</f>
        <v>0</v>
      </c>
      <c r="AB36" s="242"/>
      <c r="AC36" s="243" t="n">
        <v>7863</v>
      </c>
    </row>
    <row r="37" customFormat="false" ht="14.4" hidden="false" customHeight="false" outlineLevel="0" collapsed="false">
      <c r="A37" s="0" t="n">
        <v>31</v>
      </c>
      <c r="B37" s="250" t="n">
        <v>0</v>
      </c>
      <c r="C37" s="250" t="n">
        <v>0</v>
      </c>
      <c r="D37" s="250" t="n">
        <v>4872835.38174254</v>
      </c>
      <c r="E37" s="250" t="n">
        <v>4875802.42502498</v>
      </c>
      <c r="F37" s="251" t="n">
        <v>-2967.04328243621</v>
      </c>
      <c r="G37" s="252"/>
      <c r="H37" s="253" t="n">
        <v>91681.6182574606</v>
      </c>
      <c r="I37" s="254" t="n">
        <v>2212.60454804999</v>
      </c>
      <c r="J37" s="254" t="n">
        <v>89469.0137094106</v>
      </c>
      <c r="K37" s="255" t="n">
        <v>754.438734386713</v>
      </c>
      <c r="L37" s="255" t="n">
        <v>88714.5749750239</v>
      </c>
      <c r="M37" s="256" t="n">
        <v>0</v>
      </c>
      <c r="N37" s="257" t="n">
        <f aca="false">B37+D37</f>
        <v>4872835.38174254</v>
      </c>
      <c r="O37" s="257" t="n">
        <f aca="false">B37</f>
        <v>0</v>
      </c>
      <c r="P37" s="257" t="n">
        <f aca="false">D37+H37</f>
        <v>4964517</v>
      </c>
      <c r="Q37" s="258" t="n">
        <f aca="false">C37+F37+I37</f>
        <v>-754.438734386218</v>
      </c>
      <c r="R37" s="258" t="n">
        <f aca="false">E37</f>
        <v>4875802.42502498</v>
      </c>
      <c r="S37" s="258" t="n">
        <f aca="false">J37</f>
        <v>89469.0137094106</v>
      </c>
      <c r="T37" s="258" t="n">
        <f aca="false">K37</f>
        <v>754.438734386713</v>
      </c>
      <c r="U37" s="258" t="n">
        <f aca="false">L37</f>
        <v>88714.5749750239</v>
      </c>
      <c r="V37" s="245" t="s">
        <v>341</v>
      </c>
      <c r="W37" s="245"/>
      <c r="X37" s="259"/>
      <c r="Y37" s="248"/>
      <c r="Z37" s="249"/>
      <c r="AA37" s="242"/>
      <c r="AB37" s="242"/>
      <c r="AC37" s="243" t="n">
        <v>7586</v>
      </c>
    </row>
    <row r="38" customFormat="false" ht="14.4" hidden="false" customHeight="false" outlineLevel="0" collapsed="false">
      <c r="A38" s="0" t="n">
        <v>30</v>
      </c>
      <c r="B38" s="250" t="n">
        <v>0</v>
      </c>
      <c r="C38" s="250" t="n">
        <v>0</v>
      </c>
      <c r="D38" s="250" t="n">
        <v>5211738.21165081</v>
      </c>
      <c r="E38" s="250" t="n">
        <v>5215244.39044465</v>
      </c>
      <c r="F38" s="251" t="n">
        <v>-3506.17879384011</v>
      </c>
      <c r="G38" s="252"/>
      <c r="H38" s="253" t="n">
        <v>108713.788349193</v>
      </c>
      <c r="I38" s="254" t="n">
        <v>2623.65157933492</v>
      </c>
      <c r="J38" s="254" t="n">
        <v>106090.136769858</v>
      </c>
      <c r="K38" s="255" t="n">
        <v>882.527214504837</v>
      </c>
      <c r="L38" s="255" t="n">
        <v>105207.609555353</v>
      </c>
      <c r="M38" s="256" t="n">
        <v>0</v>
      </c>
      <c r="N38" s="257" t="n">
        <f aca="false">B38+D38</f>
        <v>5211738.21165081</v>
      </c>
      <c r="O38" s="257" t="n">
        <f aca="false">B38</f>
        <v>0</v>
      </c>
      <c r="P38" s="257" t="n">
        <f aca="false">D38+H38</f>
        <v>5320452</v>
      </c>
      <c r="Q38" s="258" t="n">
        <f aca="false">C38+F38+I38</f>
        <v>-882.527214505186</v>
      </c>
      <c r="R38" s="258" t="n">
        <f aca="false">E38</f>
        <v>5215244.39044465</v>
      </c>
      <c r="S38" s="258" t="n">
        <f aca="false">J38</f>
        <v>106090.136769858</v>
      </c>
      <c r="T38" s="258" t="n">
        <f aca="false">K38</f>
        <v>882.527214504837</v>
      </c>
      <c r="U38" s="258" t="n">
        <f aca="false">L38</f>
        <v>105207.609555353</v>
      </c>
      <c r="V38" s="245" t="n">
        <v>110</v>
      </c>
      <c r="W38" s="245" t="n">
        <f aca="false">Y38+Z38</f>
        <v>0</v>
      </c>
      <c r="X38" s="259" t="s">
        <v>339</v>
      </c>
      <c r="Y38" s="248"/>
      <c r="Z38" s="249"/>
      <c r="AA38" s="242" t="s">
        <v>342</v>
      </c>
      <c r="AB38" s="242"/>
      <c r="AC38" s="243" t="n">
        <v>9088</v>
      </c>
    </row>
    <row r="39" customFormat="false" ht="14.4" hidden="false" customHeight="false" outlineLevel="0" collapsed="false">
      <c r="A39" s="0" t="n">
        <v>31</v>
      </c>
      <c r="B39" s="250" t="n">
        <v>2105.22011197962</v>
      </c>
      <c r="C39" s="250" t="n">
        <v>0.207862186473781</v>
      </c>
      <c r="D39" s="250" t="n">
        <v>7681305.25466047</v>
      </c>
      <c r="E39" s="250" t="n">
        <v>7674570.24870501</v>
      </c>
      <c r="F39" s="251" t="n">
        <v>6734.79809326865</v>
      </c>
      <c r="G39" s="252"/>
      <c r="H39" s="253" t="n">
        <v>214050.525227556</v>
      </c>
      <c r="I39" s="254" t="n">
        <v>5165.80285811483</v>
      </c>
      <c r="J39" s="254" t="n">
        <v>208884.722369441</v>
      </c>
      <c r="K39" s="255" t="n">
        <v>1306.9710744503</v>
      </c>
      <c r="L39" s="255" t="n">
        <v>207577.751294991</v>
      </c>
      <c r="M39" s="256" t="n">
        <f aca="false">F39</f>
        <v>6734.79809326865</v>
      </c>
      <c r="N39" s="257" t="n">
        <f aca="false">B39+D39</f>
        <v>7683410.47477244</v>
      </c>
      <c r="O39" s="257" t="n">
        <f aca="false">B39</f>
        <v>2105.22011197962</v>
      </c>
      <c r="P39" s="257" t="n">
        <f aca="false">D39+H39</f>
        <v>7895355.77988802</v>
      </c>
      <c r="Q39" s="258" t="n">
        <f aca="false">C39+F39+I39</f>
        <v>11900.8088135699</v>
      </c>
      <c r="R39" s="258" t="n">
        <f aca="false">E39</f>
        <v>7674570.24870501</v>
      </c>
      <c r="S39" s="258" t="n">
        <f aca="false">J39</f>
        <v>208884.722369441</v>
      </c>
      <c r="T39" s="258" t="n">
        <f aca="false">K39</f>
        <v>1306.9710744503</v>
      </c>
      <c r="U39" s="258" t="n">
        <f aca="false">L39</f>
        <v>207577.751294991</v>
      </c>
      <c r="V39" s="245" t="n">
        <v>10</v>
      </c>
      <c r="W39" s="245" t="n">
        <f aca="false">Y39+Z39</f>
        <v>0</v>
      </c>
      <c r="X39" s="259" t="s">
        <v>339</v>
      </c>
      <c r="Y39" s="248"/>
      <c r="Z39" s="261"/>
      <c r="AA39" s="242" t="n">
        <v>2.03</v>
      </c>
      <c r="AB39" s="242"/>
      <c r="AC39" s="243" t="n">
        <v>12034</v>
      </c>
    </row>
    <row r="40" customFormat="false" ht="14.4" hidden="false" customHeight="false" outlineLevel="0" collapsed="false">
      <c r="A40" s="0" t="n">
        <v>30</v>
      </c>
      <c r="B40" s="250" t="n">
        <v>4483.87340565205</v>
      </c>
      <c r="C40" s="250" t="n">
        <v>0.780518610282322</v>
      </c>
      <c r="D40" s="250" t="n">
        <v>8132307.66855914</v>
      </c>
      <c r="E40" s="250" t="n">
        <v>8119057.65275956</v>
      </c>
      <c r="F40" s="251" t="n">
        <v>13249.2352809645</v>
      </c>
      <c r="G40" s="252"/>
      <c r="H40" s="253" t="n">
        <v>148790.45803521</v>
      </c>
      <c r="I40" s="254" t="n">
        <v>3590.84460344762</v>
      </c>
      <c r="J40" s="254" t="n">
        <v>145199.613431762</v>
      </c>
      <c r="K40" s="255" t="n">
        <v>1302.26619132684</v>
      </c>
      <c r="L40" s="255" t="n">
        <v>143897.347240435</v>
      </c>
      <c r="M40" s="256" t="n">
        <f aca="false">F40+F37</f>
        <v>10282.1919985283</v>
      </c>
      <c r="N40" s="257" t="n">
        <f aca="false">B40+D40</f>
        <v>8136791.54196479</v>
      </c>
      <c r="O40" s="257" t="n">
        <f aca="false">B40</f>
        <v>4483.87340565205</v>
      </c>
      <c r="P40" s="257" t="n">
        <f aca="false">D40+H40</f>
        <v>8281098.12659435</v>
      </c>
      <c r="Q40" s="258" t="n">
        <f aca="false">C40+F40+I40</f>
        <v>16840.8604030224</v>
      </c>
      <c r="R40" s="258" t="n">
        <f aca="false">E40</f>
        <v>8119057.65275956</v>
      </c>
      <c r="S40" s="258" t="n">
        <f aca="false">J40</f>
        <v>145199.613431762</v>
      </c>
      <c r="T40" s="258" t="n">
        <f aca="false">K40</f>
        <v>1302.26619132684</v>
      </c>
      <c r="U40" s="258" t="n">
        <f aca="false">L40</f>
        <v>143897.347240435</v>
      </c>
      <c r="V40" s="260" t="n">
        <v>0.4</v>
      </c>
      <c r="W40" s="245" t="n">
        <f aca="false">Y40+Z40</f>
        <v>0</v>
      </c>
      <c r="X40" s="259" t="s">
        <v>339</v>
      </c>
      <c r="Y40" s="242"/>
      <c r="Z40" s="262"/>
      <c r="AA40" s="242"/>
      <c r="AB40" s="242"/>
      <c r="AC40" s="243" t="n">
        <v>12769</v>
      </c>
    </row>
    <row r="41" customFormat="false" ht="14.4" hidden="false" customHeight="false" outlineLevel="0" collapsed="false">
      <c r="A41" s="0" t="n">
        <v>31</v>
      </c>
      <c r="B41" s="250" t="n">
        <v>19567.7088636507</v>
      </c>
      <c r="C41" s="250" t="n">
        <v>12.8237014346683</v>
      </c>
      <c r="D41" s="250" t="n">
        <v>8594275.74605769</v>
      </c>
      <c r="E41" s="250" t="n">
        <v>8577032.4681794</v>
      </c>
      <c r="F41" s="251" t="n">
        <v>17230.4541768525</v>
      </c>
      <c r="G41" s="252"/>
      <c r="H41" s="253" t="n">
        <v>90099.5450786612</v>
      </c>
      <c r="I41" s="254" t="n">
        <v>2174.42347776251</v>
      </c>
      <c r="J41" s="254" t="n">
        <v>87925.1216008987</v>
      </c>
      <c r="K41" s="255" t="n">
        <v>661.589780300346</v>
      </c>
      <c r="L41" s="255" t="n">
        <v>87263.5318205983</v>
      </c>
      <c r="M41" s="256" t="n">
        <f aca="false">F41+F38</f>
        <v>13724.2753830124</v>
      </c>
      <c r="N41" s="257" t="n">
        <f aca="false">B41+D41</f>
        <v>8613843.45492134</v>
      </c>
      <c r="O41" s="257" t="n">
        <f aca="false">B41</f>
        <v>19567.7088636507</v>
      </c>
      <c r="P41" s="257" t="n">
        <f aca="false">D41+H41</f>
        <v>8684375.29113635</v>
      </c>
      <c r="Q41" s="258" t="n">
        <f aca="false">C41+F41+I41</f>
        <v>19417.7013560497</v>
      </c>
      <c r="R41" s="258" t="n">
        <f aca="false">E41</f>
        <v>8577032.4681794</v>
      </c>
      <c r="S41" s="258" t="n">
        <f aca="false">J41</f>
        <v>87925.1216008987</v>
      </c>
      <c r="T41" s="258" t="n">
        <f aca="false">K41</f>
        <v>661.589780300346</v>
      </c>
      <c r="U41" s="258" t="n">
        <f aca="false">L41</f>
        <v>87263.5318205983</v>
      </c>
      <c r="V41" s="263" t="s">
        <v>343</v>
      </c>
      <c r="W41" s="264" t="n">
        <v>11.011</v>
      </c>
      <c r="X41" s="265" t="s">
        <v>344</v>
      </c>
      <c r="Y41" s="242"/>
      <c r="Z41" s="242"/>
      <c r="AA41" s="252"/>
      <c r="AB41" s="242"/>
      <c r="AC41" s="243" t="n">
        <v>12856</v>
      </c>
    </row>
    <row r="42" customFormat="false" ht="14.4" hidden="false" customHeight="false" outlineLevel="0" collapsed="false">
      <c r="B42" s="266" t="n">
        <f aca="false">SUM(B30:B41)</f>
        <v>134441.815885517</v>
      </c>
      <c r="C42" s="266" t="n">
        <f aca="false">SUM(C30:C41)</f>
        <v>264.760543782018</v>
      </c>
      <c r="D42" s="266" t="n">
        <f aca="false">SUM(D30:D41)</f>
        <v>84908859.4989658</v>
      </c>
      <c r="E42" s="266" t="n">
        <f aca="false">SUM(E30:E41)</f>
        <v>84836585.9184174</v>
      </c>
      <c r="F42" s="267" t="n">
        <f aca="false">SUM(F30:F41)</f>
        <v>72008.8200045796</v>
      </c>
      <c r="G42" s="268"/>
      <c r="H42" s="269" t="n">
        <f aca="false">SUM(H30:H41)</f>
        <v>1311907.68514871</v>
      </c>
      <c r="I42" s="270" t="n">
        <f aca="false">SUM(I30:I41)</f>
        <v>31661.0130356809</v>
      </c>
      <c r="J42" s="270" t="n">
        <f aca="false">SUM(J30:J41)</f>
        <v>1280246.67211303</v>
      </c>
      <c r="K42" s="271" t="n">
        <f aca="false">SUM(K30:K41)</f>
        <v>11665.5905304448</v>
      </c>
      <c r="L42" s="271" t="n">
        <f aca="false">SUM(L30:L41)</f>
        <v>1268581.08158258</v>
      </c>
      <c r="M42" s="272" t="n">
        <f aca="false">SUM(M30:M41)</f>
        <v>72008.8200045796</v>
      </c>
      <c r="N42" s="268" t="n">
        <f aca="false">SUM(N30:N41)</f>
        <v>85043301.3148513</v>
      </c>
      <c r="O42" s="268" t="n">
        <f aca="false">SUM(O30:O41)</f>
        <v>134441.815885517</v>
      </c>
      <c r="P42" s="268" t="n">
        <f aca="false">SUM(P30:P41)</f>
        <v>86220767.1841145</v>
      </c>
      <c r="Q42" s="268" t="n">
        <f aca="false">SUM(Q30:Q41)</f>
        <v>103934.593584043</v>
      </c>
      <c r="R42" s="268" t="n">
        <f aca="false">SUM(R30:R41)</f>
        <v>84836585.9184174</v>
      </c>
      <c r="S42" s="268" t="n">
        <f aca="false">SUM(S30:S41)</f>
        <v>1280246.67211303</v>
      </c>
      <c r="T42" s="268" t="n">
        <f aca="false">SUM(T30:T41)</f>
        <v>11665.5905304448</v>
      </c>
      <c r="U42" s="268" t="n">
        <f aca="false">SUM(U30:U41)</f>
        <v>1268581.08158258</v>
      </c>
      <c r="V42" s="242" t="s">
        <v>345</v>
      </c>
      <c r="W42" s="273" t="n">
        <f aca="false">W24*1.03</f>
        <v>1.0197</v>
      </c>
      <c r="X42" s="274" t="n">
        <f aca="false">H42/8760/1000*W41/W44</f>
        <v>0.169859533882532</v>
      </c>
      <c r="Y42" s="274" t="s">
        <v>353</v>
      </c>
      <c r="Z42" s="242"/>
      <c r="AA42" s="242"/>
      <c r="AB42" s="242"/>
      <c r="AC42" s="239" t="n">
        <f aca="false">AVERAGE(AC30:AC41)</f>
        <v>10884.9166666667</v>
      </c>
    </row>
    <row r="43" customFormat="false" ht="14.4" hidden="false" customHeight="false" outlineLevel="0" collapsed="false">
      <c r="A43" s="275"/>
      <c r="B43" s="276"/>
      <c r="C43" s="276"/>
      <c r="D43" s="276"/>
      <c r="E43" s="276"/>
      <c r="F43" s="256"/>
      <c r="G43" s="277"/>
      <c r="H43" s="277"/>
      <c r="I43" s="277"/>
      <c r="J43" s="277"/>
      <c r="K43" s="277"/>
      <c r="L43" s="277"/>
      <c r="M43" s="277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  <c r="AB43" s="242"/>
      <c r="AC43" s="243"/>
    </row>
    <row r="44" customFormat="false" ht="21" hidden="false" customHeight="false" outlineLevel="0" collapsed="false">
      <c r="B44" s="242"/>
      <c r="C44" s="242"/>
      <c r="D44" s="278" t="s">
        <v>354</v>
      </c>
      <c r="E44" s="242"/>
      <c r="F44" s="242"/>
      <c r="G44" s="242"/>
      <c r="H44" s="242"/>
      <c r="I44" s="242"/>
      <c r="J44" s="242"/>
      <c r="K44" s="242"/>
      <c r="L44" s="279" t="s">
        <v>355</v>
      </c>
      <c r="M44" s="279"/>
      <c r="N44" s="279"/>
      <c r="O44" s="279"/>
      <c r="P44" s="242"/>
      <c r="Q44" s="242"/>
      <c r="R44" s="242"/>
      <c r="S44" s="242" t="n">
        <v>2016</v>
      </c>
      <c r="T44" s="242"/>
      <c r="U44" s="242"/>
      <c r="V44" s="242"/>
      <c r="W44" s="242" t="n">
        <f aca="false">(D42+B42)/8760/1000</f>
        <v>9.70813941950357</v>
      </c>
      <c r="X44" s="242"/>
      <c r="Y44" s="242"/>
      <c r="Z44" s="242"/>
      <c r="AA44" s="242"/>
      <c r="AB44" s="242"/>
      <c r="AC44" s="243"/>
    </row>
    <row r="45" customFormat="false" ht="14.55" hidden="false" customHeight="true" outlineLevel="0" collapsed="false">
      <c r="B45" s="280" t="s">
        <v>356</v>
      </c>
      <c r="C45" s="280"/>
      <c r="D45" s="280"/>
      <c r="E45" s="280"/>
      <c r="F45" s="280"/>
      <c r="G45" s="241"/>
      <c r="H45" s="281" t="s">
        <v>357</v>
      </c>
      <c r="I45" s="282"/>
      <c r="J45" s="282"/>
      <c r="K45" s="282"/>
      <c r="L45" s="282"/>
      <c r="M45" s="242"/>
      <c r="N45" s="283" t="s">
        <v>319</v>
      </c>
      <c r="O45" s="283" t="s">
        <v>320</v>
      </c>
      <c r="P45" s="283" t="s">
        <v>321</v>
      </c>
      <c r="Q45" s="283" t="s">
        <v>322</v>
      </c>
      <c r="R45" s="283" t="s">
        <v>323</v>
      </c>
      <c r="S45" s="283" t="s">
        <v>324</v>
      </c>
      <c r="T45" s="283" t="s">
        <v>325</v>
      </c>
      <c r="U45" s="283" t="s">
        <v>326</v>
      </c>
      <c r="V45" s="242"/>
      <c r="W45" s="242"/>
      <c r="X45" s="242"/>
      <c r="Y45" s="242"/>
      <c r="Z45" s="242"/>
      <c r="AA45" s="242"/>
      <c r="AB45" s="242"/>
      <c r="AC45" s="243"/>
    </row>
    <row r="46" customFormat="false" ht="28.8" hidden="false" customHeight="false" outlineLevel="0" collapsed="false">
      <c r="B46" s="284" t="s">
        <v>327</v>
      </c>
      <c r="C46" s="284" t="s">
        <v>328</v>
      </c>
      <c r="D46" s="284" t="s">
        <v>329</v>
      </c>
      <c r="E46" s="284" t="s">
        <v>330</v>
      </c>
      <c r="F46" s="284" t="s">
        <v>349</v>
      </c>
      <c r="G46" s="284"/>
      <c r="H46" s="284" t="s">
        <v>321</v>
      </c>
      <c r="I46" s="284" t="s">
        <v>332</v>
      </c>
      <c r="J46" s="284" t="s">
        <v>324</v>
      </c>
      <c r="K46" s="284" t="s">
        <v>333</v>
      </c>
      <c r="L46" s="284" t="s">
        <v>326</v>
      </c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3"/>
    </row>
    <row r="47" customFormat="false" ht="14.4" hidden="false" customHeight="false" outlineLevel="0" collapsed="false">
      <c r="B47" s="285" t="s">
        <v>334</v>
      </c>
      <c r="C47" s="285" t="s">
        <v>334</v>
      </c>
      <c r="D47" s="285" t="s">
        <v>334</v>
      </c>
      <c r="E47" s="285" t="s">
        <v>334</v>
      </c>
      <c r="F47" s="285" t="s">
        <v>334</v>
      </c>
      <c r="G47" s="285"/>
      <c r="H47" s="285"/>
      <c r="I47" s="285"/>
      <c r="J47" s="285"/>
      <c r="K47" s="285"/>
      <c r="L47" s="285"/>
      <c r="M47" s="242"/>
      <c r="N47" s="242"/>
      <c r="O47" s="242"/>
      <c r="P47" s="242"/>
      <c r="Q47" s="242"/>
      <c r="R47" s="242"/>
      <c r="S47" s="242"/>
      <c r="T47" s="242"/>
      <c r="U47" s="242"/>
      <c r="V47" s="245" t="s">
        <v>335</v>
      </c>
      <c r="W47" s="246"/>
      <c r="X47" s="247"/>
      <c r="Y47" s="286" t="s">
        <v>358</v>
      </c>
      <c r="Z47" s="286" t="s">
        <v>337</v>
      </c>
      <c r="AA47" s="242" t="s">
        <v>338</v>
      </c>
      <c r="AB47" s="242"/>
      <c r="AC47" s="243"/>
    </row>
    <row r="48" customFormat="false" ht="14.4" hidden="false" customHeight="false" outlineLevel="0" collapsed="false">
      <c r="B48" s="287" t="n">
        <v>0</v>
      </c>
      <c r="C48" s="287" t="n">
        <v>0</v>
      </c>
      <c r="D48" s="287" t="n">
        <v>11239426</v>
      </c>
      <c r="E48" s="287" t="n">
        <v>11239426</v>
      </c>
      <c r="F48" s="287" t="n">
        <v>0</v>
      </c>
      <c r="G48" s="288"/>
      <c r="H48" s="288" t="n">
        <v>112016</v>
      </c>
      <c r="I48" s="288" t="n">
        <v>0</v>
      </c>
      <c r="J48" s="288" t="n">
        <v>112016</v>
      </c>
      <c r="K48" s="288" t="n">
        <v>0</v>
      </c>
      <c r="L48" s="288" t="n">
        <v>112016</v>
      </c>
      <c r="M48" s="289"/>
      <c r="N48" s="257" t="n">
        <f aca="false">B48+D48</f>
        <v>11239426</v>
      </c>
      <c r="O48" s="257" t="n">
        <f aca="false">B48</f>
        <v>0</v>
      </c>
      <c r="P48" s="257" t="n">
        <f aca="false">D48+H48</f>
        <v>11351442</v>
      </c>
      <c r="Q48" s="258" t="n">
        <f aca="false">C48+F48+I48</f>
        <v>0</v>
      </c>
      <c r="R48" s="258" t="n">
        <f aca="false">E48</f>
        <v>11239426</v>
      </c>
      <c r="S48" s="258" t="n">
        <f aca="false">J48</f>
        <v>112016</v>
      </c>
      <c r="T48" s="258" t="n">
        <f aca="false">K48</f>
        <v>0</v>
      </c>
      <c r="U48" s="258" t="n">
        <f aca="false">L48</f>
        <v>112016</v>
      </c>
      <c r="V48" s="245" t="n">
        <v>110</v>
      </c>
      <c r="W48" s="245" t="n">
        <f aca="false">Y48+Z48</f>
        <v>0</v>
      </c>
      <c r="X48" s="259" t="s">
        <v>339</v>
      </c>
      <c r="Y48" s="286" t="n">
        <v>0</v>
      </c>
      <c r="Z48" s="286"/>
      <c r="AA48" s="242"/>
      <c r="AB48" s="242"/>
      <c r="AC48" s="243"/>
    </row>
    <row r="49" customFormat="false" ht="14.4" hidden="false" customHeight="false" outlineLevel="0" collapsed="false">
      <c r="B49" s="287" t="n">
        <v>0</v>
      </c>
      <c r="C49" s="287" t="n">
        <v>0</v>
      </c>
      <c r="D49" s="287" t="n">
        <v>9304640</v>
      </c>
      <c r="E49" s="287" t="n">
        <v>9304640</v>
      </c>
      <c r="F49" s="287" t="n">
        <v>0</v>
      </c>
      <c r="G49" s="288"/>
      <c r="H49" s="288" t="n">
        <v>108130</v>
      </c>
      <c r="I49" s="288" t="n">
        <v>0</v>
      </c>
      <c r="J49" s="288" t="n">
        <v>108130</v>
      </c>
      <c r="K49" s="288" t="n">
        <v>0</v>
      </c>
      <c r="L49" s="288" t="n">
        <v>108130</v>
      </c>
      <c r="M49" s="289"/>
      <c r="N49" s="257" t="n">
        <f aca="false">B49+D49</f>
        <v>9304640</v>
      </c>
      <c r="O49" s="257" t="n">
        <f aca="false">B49</f>
        <v>0</v>
      </c>
      <c r="P49" s="257" t="n">
        <f aca="false">D49+H49</f>
        <v>9412770</v>
      </c>
      <c r="Q49" s="258" t="n">
        <f aca="false">C49+F49+I49</f>
        <v>0</v>
      </c>
      <c r="R49" s="258" t="n">
        <f aca="false">E49</f>
        <v>9304640</v>
      </c>
      <c r="S49" s="258" t="n">
        <f aca="false">J49</f>
        <v>108130</v>
      </c>
      <c r="T49" s="258" t="n">
        <f aca="false">K49</f>
        <v>0</v>
      </c>
      <c r="U49" s="258" t="n">
        <f aca="false">L49</f>
        <v>108130</v>
      </c>
      <c r="V49" s="245" t="n">
        <v>10</v>
      </c>
      <c r="W49" s="245" t="n">
        <f aca="false">Y49+Z49</f>
        <v>0</v>
      </c>
      <c r="X49" s="259" t="s">
        <v>339</v>
      </c>
      <c r="Y49" s="286" t="n">
        <v>0</v>
      </c>
      <c r="Z49" s="286" t="n">
        <v>0</v>
      </c>
      <c r="AA49" s="242"/>
      <c r="AB49" s="242"/>
      <c r="AC49" s="243"/>
    </row>
    <row r="50" customFormat="false" ht="14.4" hidden="false" customHeight="false" outlineLevel="0" collapsed="false">
      <c r="B50" s="287" t="n">
        <v>0</v>
      </c>
      <c r="C50" s="287" t="n">
        <v>0</v>
      </c>
      <c r="D50" s="287" t="n">
        <v>9731508</v>
      </c>
      <c r="E50" s="287" t="n">
        <v>9731508</v>
      </c>
      <c r="F50" s="287" t="n">
        <v>0</v>
      </c>
      <c r="G50" s="288"/>
      <c r="H50" s="288" t="n">
        <v>13591</v>
      </c>
      <c r="I50" s="288" t="n">
        <v>0</v>
      </c>
      <c r="J50" s="288" t="n">
        <v>13591</v>
      </c>
      <c r="K50" s="288" t="n">
        <v>0</v>
      </c>
      <c r="L50" s="288" t="n">
        <v>13591</v>
      </c>
      <c r="M50" s="289"/>
      <c r="N50" s="257" t="n">
        <f aca="false">B50+D50</f>
        <v>9731508</v>
      </c>
      <c r="O50" s="257" t="n">
        <f aca="false">B50</f>
        <v>0</v>
      </c>
      <c r="P50" s="257" t="n">
        <f aca="false">D50+H50</f>
        <v>9745099</v>
      </c>
      <c r="Q50" s="258" t="n">
        <f aca="false">C50+F50+I50</f>
        <v>0</v>
      </c>
      <c r="R50" s="258" t="n">
        <f aca="false">E50</f>
        <v>9731508</v>
      </c>
      <c r="S50" s="258" t="n">
        <f aca="false">J50</f>
        <v>13591</v>
      </c>
      <c r="T50" s="258" t="n">
        <f aca="false">K50</f>
        <v>0</v>
      </c>
      <c r="U50" s="258" t="n">
        <f aca="false">L50</f>
        <v>13591</v>
      </c>
      <c r="V50" s="260" t="n">
        <v>0.4</v>
      </c>
      <c r="W50" s="245" t="n">
        <f aca="false">Y50+Z50</f>
        <v>0</v>
      </c>
      <c r="X50" s="259" t="s">
        <v>339</v>
      </c>
      <c r="Y50" s="286"/>
      <c r="Z50" s="286"/>
      <c r="AA50" s="242"/>
      <c r="AB50" s="242"/>
      <c r="AC50" s="243"/>
    </row>
    <row r="51" customFormat="false" ht="14.4" hidden="false" customHeight="false" outlineLevel="0" collapsed="false">
      <c r="B51" s="287" t="n">
        <v>0</v>
      </c>
      <c r="C51" s="287" t="n">
        <v>0</v>
      </c>
      <c r="D51" s="287" t="n">
        <v>8161163</v>
      </c>
      <c r="E51" s="287" t="n">
        <v>8161163</v>
      </c>
      <c r="F51" s="287" t="n">
        <v>0</v>
      </c>
      <c r="G51" s="288"/>
      <c r="H51" s="288" t="n">
        <v>152400</v>
      </c>
      <c r="I51" s="288" t="n">
        <v>0</v>
      </c>
      <c r="J51" s="288" t="n">
        <v>152400</v>
      </c>
      <c r="K51" s="288" t="n">
        <v>0</v>
      </c>
      <c r="L51" s="288" t="n">
        <v>152400</v>
      </c>
      <c r="M51" s="289"/>
      <c r="N51" s="257" t="n">
        <f aca="false">B51+D51</f>
        <v>8161163</v>
      </c>
      <c r="O51" s="257" t="n">
        <f aca="false">B51</f>
        <v>0</v>
      </c>
      <c r="P51" s="257" t="n">
        <f aca="false">D51+H51</f>
        <v>8313563</v>
      </c>
      <c r="Q51" s="258" t="n">
        <f aca="false">C51+F51+I51</f>
        <v>0</v>
      </c>
      <c r="R51" s="258" t="n">
        <f aca="false">E51</f>
        <v>8161163</v>
      </c>
      <c r="S51" s="258" t="n">
        <f aca="false">J51</f>
        <v>152400</v>
      </c>
      <c r="T51" s="258" t="n">
        <f aca="false">K51</f>
        <v>0</v>
      </c>
      <c r="U51" s="258" t="n">
        <f aca="false">L51</f>
        <v>152400</v>
      </c>
      <c r="V51" s="245" t="s">
        <v>340</v>
      </c>
      <c r="W51" s="245"/>
      <c r="X51" s="259"/>
      <c r="Y51" s="286"/>
      <c r="Z51" s="286"/>
      <c r="AA51" s="242"/>
      <c r="AB51" s="242"/>
      <c r="AC51" s="243"/>
    </row>
    <row r="52" customFormat="false" ht="14.4" hidden="false" customHeight="false" outlineLevel="0" collapsed="false">
      <c r="B52" s="287" t="n">
        <v>0</v>
      </c>
      <c r="C52" s="287" t="n">
        <v>0</v>
      </c>
      <c r="D52" s="287" t="n">
        <v>6720892</v>
      </c>
      <c r="E52" s="287" t="n">
        <v>6720892</v>
      </c>
      <c r="F52" s="287" t="n">
        <v>0</v>
      </c>
      <c r="G52" s="288"/>
      <c r="H52" s="288" t="n">
        <v>94339</v>
      </c>
      <c r="I52" s="288" t="n">
        <v>0</v>
      </c>
      <c r="J52" s="288" t="n">
        <v>94339</v>
      </c>
      <c r="K52" s="288" t="n">
        <v>0</v>
      </c>
      <c r="L52" s="288" t="n">
        <v>94339</v>
      </c>
      <c r="M52" s="289"/>
      <c r="N52" s="257" t="n">
        <f aca="false">B52+D52</f>
        <v>6720892</v>
      </c>
      <c r="O52" s="257" t="n">
        <f aca="false">B52</f>
        <v>0</v>
      </c>
      <c r="P52" s="257" t="n">
        <f aca="false">D52+H52</f>
        <v>6815231</v>
      </c>
      <c r="Q52" s="258" t="n">
        <f aca="false">C52+F52+I52</f>
        <v>0</v>
      </c>
      <c r="R52" s="258" t="n">
        <f aca="false">E52</f>
        <v>6720892</v>
      </c>
      <c r="S52" s="258" t="n">
        <f aca="false">J52</f>
        <v>94339</v>
      </c>
      <c r="T52" s="258" t="n">
        <f aca="false">K52</f>
        <v>0</v>
      </c>
      <c r="U52" s="258" t="n">
        <f aca="false">L52</f>
        <v>94339</v>
      </c>
      <c r="V52" s="245" t="n">
        <v>110</v>
      </c>
      <c r="W52" s="245" t="n">
        <f aca="false">Y52+Z52</f>
        <v>0</v>
      </c>
      <c r="X52" s="259" t="s">
        <v>339</v>
      </c>
      <c r="Y52" s="286" t="n">
        <v>0</v>
      </c>
      <c r="Z52" s="286"/>
      <c r="AA52" s="242" t="n">
        <f aca="false">W52/N60*100</f>
        <v>0</v>
      </c>
      <c r="AB52" s="242"/>
      <c r="AC52" s="243"/>
    </row>
    <row r="53" customFormat="false" ht="14.4" hidden="false" customHeight="false" outlineLevel="0" collapsed="false">
      <c r="B53" s="287" t="n">
        <v>0</v>
      </c>
      <c r="C53" s="287" t="n">
        <v>0</v>
      </c>
      <c r="D53" s="287" t="n">
        <v>5432725</v>
      </c>
      <c r="E53" s="287" t="n">
        <v>5432725</v>
      </c>
      <c r="F53" s="287" t="n">
        <v>0</v>
      </c>
      <c r="G53" s="288"/>
      <c r="H53" s="288" t="n">
        <v>121920</v>
      </c>
      <c r="I53" s="288" t="n">
        <v>0</v>
      </c>
      <c r="J53" s="288" t="n">
        <v>121920</v>
      </c>
      <c r="K53" s="288" t="n">
        <v>0</v>
      </c>
      <c r="L53" s="288" t="n">
        <v>121920</v>
      </c>
      <c r="M53" s="289"/>
      <c r="N53" s="257" t="n">
        <f aca="false">B53+D53</f>
        <v>5432725</v>
      </c>
      <c r="O53" s="257" t="n">
        <f aca="false">B53</f>
        <v>0</v>
      </c>
      <c r="P53" s="257" t="n">
        <f aca="false">D53+H53</f>
        <v>5554645</v>
      </c>
      <c r="Q53" s="258" t="n">
        <f aca="false">C53+F53+I53</f>
        <v>0</v>
      </c>
      <c r="R53" s="258" t="n">
        <f aca="false">E53</f>
        <v>5432725</v>
      </c>
      <c r="S53" s="258" t="n">
        <f aca="false">J53</f>
        <v>121920</v>
      </c>
      <c r="T53" s="258" t="n">
        <f aca="false">K53</f>
        <v>0</v>
      </c>
      <c r="U53" s="258" t="n">
        <f aca="false">L53</f>
        <v>121920</v>
      </c>
      <c r="V53" s="245" t="n">
        <v>10</v>
      </c>
      <c r="W53" s="245" t="n">
        <f aca="false">Y53+Z53</f>
        <v>0</v>
      </c>
      <c r="X53" s="259" t="s">
        <v>339</v>
      </c>
      <c r="Y53" s="286" t="n">
        <v>0</v>
      </c>
      <c r="Z53" s="286" t="n">
        <v>0</v>
      </c>
      <c r="AA53" s="242" t="n">
        <f aca="false">W53/P60*100</f>
        <v>0</v>
      </c>
      <c r="AB53" s="242"/>
      <c r="AC53" s="243"/>
    </row>
    <row r="54" customFormat="false" ht="14.4" hidden="false" customHeight="false" outlineLevel="0" collapsed="false">
      <c r="B54" s="287" t="n">
        <v>0</v>
      </c>
      <c r="C54" s="287" t="n">
        <v>0</v>
      </c>
      <c r="D54" s="287" t="n">
        <v>4754009</v>
      </c>
      <c r="E54" s="287" t="n">
        <v>4754009</v>
      </c>
      <c r="F54" s="287" t="n">
        <v>0</v>
      </c>
      <c r="G54" s="288"/>
      <c r="H54" s="288" t="n">
        <v>90226</v>
      </c>
      <c r="I54" s="288" t="n">
        <v>0</v>
      </c>
      <c r="J54" s="288" t="n">
        <v>90226</v>
      </c>
      <c r="K54" s="288" t="n">
        <v>0</v>
      </c>
      <c r="L54" s="288" t="n">
        <v>90226</v>
      </c>
      <c r="M54" s="289"/>
      <c r="N54" s="257" t="n">
        <f aca="false">B54+D54</f>
        <v>4754009</v>
      </c>
      <c r="O54" s="257" t="n">
        <f aca="false">B54</f>
        <v>0</v>
      </c>
      <c r="P54" s="257" t="n">
        <f aca="false">D54+H54</f>
        <v>4844235</v>
      </c>
      <c r="Q54" s="258" t="n">
        <f aca="false">C54+F54+I54</f>
        <v>0</v>
      </c>
      <c r="R54" s="258" t="n">
        <f aca="false">E54</f>
        <v>4754009</v>
      </c>
      <c r="S54" s="258" t="n">
        <f aca="false">J54</f>
        <v>90226</v>
      </c>
      <c r="T54" s="258" t="n">
        <f aca="false">K54</f>
        <v>0</v>
      </c>
      <c r="U54" s="258" t="n">
        <f aca="false">L54</f>
        <v>90226</v>
      </c>
      <c r="V54" s="260" t="n">
        <v>0.4</v>
      </c>
      <c r="W54" s="245" t="n">
        <f aca="false">Y54+Z54</f>
        <v>0</v>
      </c>
      <c r="X54" s="259" t="s">
        <v>339</v>
      </c>
      <c r="Y54" s="286"/>
      <c r="Z54" s="290" t="n">
        <f aca="false">K60</f>
        <v>0</v>
      </c>
      <c r="AA54" s="242" t="n">
        <f aca="false">W54/AA57/1000</f>
        <v>0</v>
      </c>
      <c r="AB54" s="242"/>
      <c r="AC54" s="243"/>
    </row>
    <row r="55" customFormat="false" ht="14.4" hidden="false" customHeight="false" outlineLevel="0" collapsed="false">
      <c r="B55" s="287" t="n">
        <v>0</v>
      </c>
      <c r="C55" s="287" t="n">
        <v>0</v>
      </c>
      <c r="D55" s="287" t="n">
        <v>4984617</v>
      </c>
      <c r="E55" s="287" t="n">
        <v>4984617</v>
      </c>
      <c r="F55" s="287" t="n">
        <v>0</v>
      </c>
      <c r="G55" s="288"/>
      <c r="H55" s="288" t="n">
        <v>96658</v>
      </c>
      <c r="I55" s="288" t="n">
        <v>0</v>
      </c>
      <c r="J55" s="288" t="n">
        <v>96658</v>
      </c>
      <c r="K55" s="288" t="n">
        <v>0</v>
      </c>
      <c r="L55" s="288" t="n">
        <v>96658</v>
      </c>
      <c r="M55" s="289"/>
      <c r="N55" s="257" t="n">
        <f aca="false">B55+D55</f>
        <v>4984617</v>
      </c>
      <c r="O55" s="257" t="n">
        <f aca="false">B55</f>
        <v>0</v>
      </c>
      <c r="P55" s="257" t="n">
        <f aca="false">D55+H55</f>
        <v>5081275</v>
      </c>
      <c r="Q55" s="258" t="n">
        <f aca="false">C55+F55+I55</f>
        <v>0</v>
      </c>
      <c r="R55" s="258" t="n">
        <f aca="false">E55</f>
        <v>4984617</v>
      </c>
      <c r="S55" s="258" t="n">
        <f aca="false">J55</f>
        <v>96658</v>
      </c>
      <c r="T55" s="258" t="n">
        <f aca="false">K55</f>
        <v>0</v>
      </c>
      <c r="U55" s="258" t="n">
        <f aca="false">L55</f>
        <v>96658</v>
      </c>
      <c r="V55" s="245" t="s">
        <v>341</v>
      </c>
      <c r="W55" s="245"/>
      <c r="X55" s="259"/>
      <c r="Y55" s="286"/>
      <c r="Z55" s="286"/>
      <c r="AA55" s="242"/>
      <c r="AB55" s="242"/>
      <c r="AC55" s="243"/>
    </row>
    <row r="56" customFormat="false" ht="14.4" hidden="false" customHeight="false" outlineLevel="0" collapsed="false">
      <c r="B56" s="287" t="n">
        <v>0</v>
      </c>
      <c r="C56" s="287" t="n">
        <v>0</v>
      </c>
      <c r="D56" s="287" t="n">
        <v>5798149</v>
      </c>
      <c r="E56" s="287" t="n">
        <v>5798149</v>
      </c>
      <c r="F56" s="287" t="n">
        <v>0</v>
      </c>
      <c r="G56" s="288"/>
      <c r="H56" s="288" t="n">
        <v>114845</v>
      </c>
      <c r="I56" s="288" t="n">
        <v>0</v>
      </c>
      <c r="J56" s="288" t="n">
        <v>114845</v>
      </c>
      <c r="K56" s="288" t="n">
        <v>0</v>
      </c>
      <c r="L56" s="288" t="n">
        <v>114845</v>
      </c>
      <c r="M56" s="289"/>
      <c r="N56" s="257" t="n">
        <f aca="false">B56+D56</f>
        <v>5798149</v>
      </c>
      <c r="O56" s="257" t="n">
        <f aca="false">B56</f>
        <v>0</v>
      </c>
      <c r="P56" s="257" t="n">
        <f aca="false">D56+H56</f>
        <v>5912994</v>
      </c>
      <c r="Q56" s="258" t="n">
        <f aca="false">C56+F56+I56</f>
        <v>0</v>
      </c>
      <c r="R56" s="258" t="n">
        <f aca="false">E56</f>
        <v>5798149</v>
      </c>
      <c r="S56" s="258" t="n">
        <f aca="false">J56</f>
        <v>114845</v>
      </c>
      <c r="T56" s="258" t="n">
        <f aca="false">K56</f>
        <v>0</v>
      </c>
      <c r="U56" s="258" t="n">
        <f aca="false">L56</f>
        <v>114845</v>
      </c>
      <c r="V56" s="245" t="n">
        <v>110</v>
      </c>
      <c r="W56" s="245" t="n">
        <f aca="false">Y56+Z56</f>
        <v>0</v>
      </c>
      <c r="X56" s="259" t="s">
        <v>339</v>
      </c>
      <c r="Y56" s="290" t="n">
        <v>0</v>
      </c>
      <c r="Z56" s="286"/>
      <c r="AA56" s="242" t="s">
        <v>342</v>
      </c>
      <c r="AB56" s="242"/>
      <c r="AC56" s="243"/>
    </row>
    <row r="57" customFormat="false" ht="14.4" hidden="false" customHeight="false" outlineLevel="0" collapsed="false">
      <c r="B57" s="287" t="n">
        <v>0</v>
      </c>
      <c r="C57" s="287" t="n">
        <v>0</v>
      </c>
      <c r="D57" s="287" t="n">
        <v>8276603</v>
      </c>
      <c r="E57" s="287" t="n">
        <v>8276603</v>
      </c>
      <c r="F57" s="287" t="n">
        <v>0</v>
      </c>
      <c r="G57" s="288"/>
      <c r="H57" s="288" t="n">
        <v>227672</v>
      </c>
      <c r="I57" s="288" t="n">
        <v>0</v>
      </c>
      <c r="J57" s="288" t="n">
        <v>227672</v>
      </c>
      <c r="K57" s="288" t="n">
        <v>0</v>
      </c>
      <c r="L57" s="288" t="n">
        <v>227672</v>
      </c>
      <c r="M57" s="289"/>
      <c r="N57" s="257" t="n">
        <f aca="false">B57+D57</f>
        <v>8276603</v>
      </c>
      <c r="O57" s="257" t="n">
        <f aca="false">B57</f>
        <v>0</v>
      </c>
      <c r="P57" s="257" t="n">
        <f aca="false">D57+H57</f>
        <v>8504275</v>
      </c>
      <c r="Q57" s="258" t="n">
        <f aca="false">C57+F57+I57</f>
        <v>0</v>
      </c>
      <c r="R57" s="258" t="n">
        <f aca="false">E57</f>
        <v>8276603</v>
      </c>
      <c r="S57" s="258" t="n">
        <f aca="false">J57</f>
        <v>227672</v>
      </c>
      <c r="T57" s="258" t="n">
        <f aca="false">K57</f>
        <v>0</v>
      </c>
      <c r="U57" s="258" t="n">
        <f aca="false">L57</f>
        <v>227672</v>
      </c>
      <c r="V57" s="245" t="n">
        <v>10</v>
      </c>
      <c r="W57" s="245" t="n">
        <f aca="false">Y57+Z57</f>
        <v>0</v>
      </c>
      <c r="X57" s="259" t="s">
        <v>339</v>
      </c>
      <c r="Y57" s="290" t="n">
        <v>0</v>
      </c>
      <c r="Z57" s="290" t="n">
        <v>0</v>
      </c>
      <c r="AA57" s="242" t="n">
        <v>2.03</v>
      </c>
      <c r="AB57" s="242"/>
      <c r="AC57" s="243"/>
    </row>
    <row r="58" customFormat="false" ht="14.4" hidden="false" customHeight="false" outlineLevel="0" collapsed="false">
      <c r="B58" s="287" t="n">
        <v>0</v>
      </c>
      <c r="C58" s="287" t="n">
        <v>0</v>
      </c>
      <c r="D58" s="287" t="n">
        <v>9597748</v>
      </c>
      <c r="E58" s="287" t="n">
        <v>9597748</v>
      </c>
      <c r="F58" s="287" t="n">
        <v>0</v>
      </c>
      <c r="G58" s="288"/>
      <c r="H58" s="288" t="n">
        <v>156785</v>
      </c>
      <c r="I58" s="288" t="n">
        <v>0</v>
      </c>
      <c r="J58" s="288" t="n">
        <v>156785</v>
      </c>
      <c r="K58" s="288" t="n">
        <v>0</v>
      </c>
      <c r="L58" s="288" t="n">
        <v>156785</v>
      </c>
      <c r="M58" s="289"/>
      <c r="N58" s="257" t="n">
        <f aca="false">B58+D58</f>
        <v>9597748</v>
      </c>
      <c r="O58" s="257" t="n">
        <f aca="false">B58</f>
        <v>0</v>
      </c>
      <c r="P58" s="257" t="n">
        <f aca="false">D58+H58</f>
        <v>9754533</v>
      </c>
      <c r="Q58" s="258" t="n">
        <f aca="false">C58+F58+I58</f>
        <v>0</v>
      </c>
      <c r="R58" s="258" t="n">
        <f aca="false">E58</f>
        <v>9597748</v>
      </c>
      <c r="S58" s="258" t="n">
        <f aca="false">J58</f>
        <v>156785</v>
      </c>
      <c r="T58" s="258" t="n">
        <f aca="false">K58</f>
        <v>0</v>
      </c>
      <c r="U58" s="258" t="n">
        <f aca="false">L58</f>
        <v>156785</v>
      </c>
      <c r="V58" s="260" t="n">
        <v>0.4</v>
      </c>
      <c r="W58" s="245" t="n">
        <f aca="false">Y58+Z58</f>
        <v>0</v>
      </c>
      <c r="X58" s="259" t="s">
        <v>339</v>
      </c>
      <c r="Y58" s="286"/>
      <c r="Z58" s="286" t="n">
        <v>0</v>
      </c>
      <c r="AA58" s="242"/>
      <c r="AB58" s="242"/>
      <c r="AC58" s="243"/>
    </row>
    <row r="59" customFormat="false" ht="14.4" hidden="false" customHeight="false" outlineLevel="0" collapsed="false">
      <c r="B59" s="287" t="n">
        <v>0</v>
      </c>
      <c r="C59" s="287" t="n">
        <v>0</v>
      </c>
      <c r="D59" s="287" t="n">
        <v>10605728</v>
      </c>
      <c r="E59" s="287" t="n">
        <v>10605728</v>
      </c>
      <c r="F59" s="287" t="n">
        <v>0</v>
      </c>
      <c r="G59" s="288"/>
      <c r="H59" s="288" t="n">
        <v>94210</v>
      </c>
      <c r="I59" s="288" t="n">
        <v>0</v>
      </c>
      <c r="J59" s="288" t="n">
        <v>94210</v>
      </c>
      <c r="K59" s="288" t="n">
        <v>0</v>
      </c>
      <c r="L59" s="288" t="n">
        <v>94210</v>
      </c>
      <c r="M59" s="289"/>
      <c r="N59" s="257" t="n">
        <f aca="false">B59+D59</f>
        <v>10605728</v>
      </c>
      <c r="O59" s="257" t="n">
        <f aca="false">B59</f>
        <v>0</v>
      </c>
      <c r="P59" s="257" t="n">
        <f aca="false">D59+H59</f>
        <v>10699938</v>
      </c>
      <c r="Q59" s="258" t="n">
        <f aca="false">C59+F59+I59</f>
        <v>0</v>
      </c>
      <c r="R59" s="258" t="n">
        <f aca="false">E59</f>
        <v>10605728</v>
      </c>
      <c r="S59" s="258" t="n">
        <f aca="false">J59</f>
        <v>94210</v>
      </c>
      <c r="T59" s="258" t="n">
        <f aca="false">K59</f>
        <v>0</v>
      </c>
      <c r="U59" s="258" t="n">
        <f aca="false">L59</f>
        <v>94210</v>
      </c>
      <c r="V59" s="263" t="s">
        <v>343</v>
      </c>
      <c r="W59" s="264" t="n">
        <v>12.78</v>
      </c>
      <c r="X59" s="265" t="s">
        <v>344</v>
      </c>
      <c r="Y59" s="242"/>
      <c r="Z59" s="277" t="n">
        <v>13784.6</v>
      </c>
      <c r="AA59" s="277" t="n">
        <v>12154.8</v>
      </c>
      <c r="AB59" s="242"/>
      <c r="AC59" s="243"/>
    </row>
    <row r="60" customFormat="false" ht="14.4" hidden="false" customHeight="false" outlineLevel="0" collapsed="false">
      <c r="B60" s="291" t="n">
        <f aca="false">SUM(B48:B59)</f>
        <v>0</v>
      </c>
      <c r="C60" s="291" t="n">
        <f aca="false">SUM(C48:C59)</f>
        <v>0</v>
      </c>
      <c r="D60" s="291" t="n">
        <f aca="false">SUM(D48:D59)</f>
        <v>94607208</v>
      </c>
      <c r="E60" s="291" t="n">
        <f aca="false">SUM(E48:E59)</f>
        <v>94607208</v>
      </c>
      <c r="F60" s="291" t="n">
        <f aca="false">SUM(F48:F59)</f>
        <v>0</v>
      </c>
      <c r="G60" s="292"/>
      <c r="H60" s="292" t="n">
        <f aca="false">SUM(H48:H59)</f>
        <v>1382792</v>
      </c>
      <c r="I60" s="292" t="n">
        <f aca="false">SUM(I48:I59)</f>
        <v>0</v>
      </c>
      <c r="J60" s="292" t="n">
        <f aca="false">SUM(J48:J59)</f>
        <v>1382792</v>
      </c>
      <c r="K60" s="292" t="n">
        <f aca="false">SUM(K48:K59)</f>
        <v>0</v>
      </c>
      <c r="L60" s="292" t="n">
        <f aca="false">SUM(L48:L59)</f>
        <v>1382792</v>
      </c>
      <c r="M60" s="268"/>
      <c r="N60" s="268" t="n">
        <f aca="false">SUM(N48:N59)</f>
        <v>94607208</v>
      </c>
      <c r="O60" s="268" t="n">
        <f aca="false">SUM(O48:O59)</f>
        <v>0</v>
      </c>
      <c r="P60" s="268" t="n">
        <f aca="false">SUM(P48:P59)</f>
        <v>95990000</v>
      </c>
      <c r="Q60" s="268" t="n">
        <f aca="false">SUM(Q48:Q59)</f>
        <v>0</v>
      </c>
      <c r="R60" s="268" t="n">
        <f aca="false">SUM(R48:R59)</f>
        <v>94607208</v>
      </c>
      <c r="S60" s="268" t="n">
        <f aca="false">SUM(S48:S59)</f>
        <v>1382792</v>
      </c>
      <c r="T60" s="268" t="n">
        <f aca="false">SUM(T48:T59)</f>
        <v>0</v>
      </c>
      <c r="U60" s="268" t="n">
        <f aca="false">SUM(U48:U59)</f>
        <v>1382792</v>
      </c>
      <c r="V60" s="264" t="s">
        <v>345</v>
      </c>
      <c r="W60" s="293" t="n">
        <v>0.186924366520471</v>
      </c>
      <c r="X60" s="294" t="n">
        <f aca="false">H60/8760/1000*W59/W80</f>
        <v>0.186794242569763</v>
      </c>
      <c r="Y60" s="274" t="s">
        <v>353</v>
      </c>
      <c r="Z60" s="277" t="n">
        <f aca="false">(Z59+AA59)/2/1000</f>
        <v>12.9697</v>
      </c>
      <c r="AA60" s="243" t="s">
        <v>359</v>
      </c>
      <c r="AB60" s="243"/>
      <c r="AC60" s="239" t="n">
        <v>12.9697</v>
      </c>
    </row>
    <row r="61" customFormat="false" ht="14.4" hidden="false" customHeight="false" outlineLevel="0" collapsed="false">
      <c r="O61" s="295" t="s">
        <v>360</v>
      </c>
      <c r="U61" s="264" t="s">
        <v>361</v>
      </c>
      <c r="V61" s="264" t="s">
        <v>362</v>
      </c>
      <c r="W61" s="264" t="n">
        <v>0.5</v>
      </c>
      <c r="AC61" s="224"/>
    </row>
    <row r="62" customFormat="false" ht="14.55" hidden="false" customHeight="true" outlineLevel="0" collapsed="false">
      <c r="B62" s="296" t="s">
        <v>363</v>
      </c>
      <c r="C62" s="296"/>
      <c r="D62" s="296"/>
      <c r="E62" s="296"/>
      <c r="F62" s="296"/>
      <c r="G62" s="241"/>
      <c r="H62" s="297" t="s">
        <v>364</v>
      </c>
      <c r="I62" s="282"/>
      <c r="J62" s="282"/>
      <c r="K62" s="282"/>
      <c r="L62" s="282"/>
      <c r="M62" s="242"/>
      <c r="N62" s="283" t="s">
        <v>319</v>
      </c>
      <c r="O62" s="283" t="s">
        <v>320</v>
      </c>
      <c r="P62" s="283" t="s">
        <v>321</v>
      </c>
      <c r="Q62" s="283" t="s">
        <v>322</v>
      </c>
      <c r="R62" s="283" t="s">
        <v>323</v>
      </c>
      <c r="S62" s="283" t="s">
        <v>324</v>
      </c>
      <c r="T62" s="283" t="s">
        <v>325</v>
      </c>
      <c r="U62" s="283" t="s">
        <v>326</v>
      </c>
      <c r="V62" s="242"/>
      <c r="W62" s="242"/>
      <c r="X62" s="242"/>
      <c r="Y62" s="242"/>
      <c r="Z62" s="242"/>
      <c r="AA62" s="242"/>
      <c r="AB62" s="242"/>
      <c r="AC62" s="298" t="s">
        <v>153</v>
      </c>
    </row>
    <row r="63" customFormat="false" ht="28.8" hidden="false" customHeight="false" outlineLevel="0" collapsed="false">
      <c r="B63" s="299" t="s">
        <v>327</v>
      </c>
      <c r="C63" s="299" t="s">
        <v>328</v>
      </c>
      <c r="D63" s="299" t="s">
        <v>329</v>
      </c>
      <c r="E63" s="299" t="s">
        <v>330</v>
      </c>
      <c r="F63" s="299" t="s">
        <v>349</v>
      </c>
      <c r="G63" s="284"/>
      <c r="H63" s="299" t="s">
        <v>321</v>
      </c>
      <c r="I63" s="299" t="s">
        <v>332</v>
      </c>
      <c r="J63" s="299" t="s">
        <v>324</v>
      </c>
      <c r="K63" s="299" t="s">
        <v>333</v>
      </c>
      <c r="L63" s="299" t="s">
        <v>326</v>
      </c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  <c r="AB63" s="242"/>
      <c r="AC63" s="243"/>
    </row>
    <row r="64" customFormat="false" ht="14.4" hidden="false" customHeight="false" outlineLevel="0" collapsed="false">
      <c r="B64" s="300" t="s">
        <v>334</v>
      </c>
      <c r="C64" s="300" t="s">
        <v>334</v>
      </c>
      <c r="D64" s="300" t="s">
        <v>334</v>
      </c>
      <c r="E64" s="300" t="s">
        <v>334</v>
      </c>
      <c r="F64" s="300" t="s">
        <v>334</v>
      </c>
      <c r="G64" s="285"/>
      <c r="H64" s="300"/>
      <c r="I64" s="300"/>
      <c r="J64" s="300"/>
      <c r="K64" s="300"/>
      <c r="L64" s="300"/>
      <c r="M64" s="242"/>
      <c r="N64" s="242"/>
      <c r="O64" s="242"/>
      <c r="P64" s="242"/>
      <c r="Q64" s="242"/>
      <c r="R64" s="242"/>
      <c r="S64" s="242"/>
      <c r="T64" s="242"/>
      <c r="U64" s="242"/>
      <c r="V64" s="245" t="s">
        <v>335</v>
      </c>
      <c r="W64" s="246"/>
      <c r="X64" s="247"/>
      <c r="Y64" s="301" t="s">
        <v>358</v>
      </c>
      <c r="Z64" s="301" t="s">
        <v>337</v>
      </c>
      <c r="AA64" s="242" t="s">
        <v>338</v>
      </c>
      <c r="AB64" s="302"/>
      <c r="AC64" s="243" t="s">
        <v>365</v>
      </c>
      <c r="AD64" s="303" t="s">
        <v>366</v>
      </c>
    </row>
    <row r="65" customFormat="false" ht="14.4" hidden="false" customHeight="false" outlineLevel="0" collapsed="false">
      <c r="B65" s="250" t="n">
        <v>71905.7878874259</v>
      </c>
      <c r="C65" s="250" t="n">
        <v>3776.18457806777</v>
      </c>
      <c r="D65" s="250" t="n">
        <v>12031012.2121126</v>
      </c>
      <c r="E65" s="250" t="n">
        <v>12003891</v>
      </c>
      <c r="F65" s="250" t="n">
        <v>23345.0275345063</v>
      </c>
      <c r="G65" s="288"/>
      <c r="H65" s="254" t="n">
        <v>70432.6098647408</v>
      </c>
      <c r="I65" s="254" t="n">
        <v>1788.90682474083</v>
      </c>
      <c r="J65" s="254" t="n">
        <v>68643.70304</v>
      </c>
      <c r="K65" s="254" t="n">
        <v>732.007099622333</v>
      </c>
      <c r="L65" s="254" t="n">
        <v>67911.7468992818</v>
      </c>
      <c r="M65" s="289"/>
      <c r="N65" s="257" t="n">
        <f aca="false">B65+D65</f>
        <v>12102918</v>
      </c>
      <c r="O65" s="257" t="n">
        <f aca="false">B65</f>
        <v>71905.7878874259</v>
      </c>
      <c r="P65" s="257" t="n">
        <f aca="false">D65+H65</f>
        <v>12101444.8219773</v>
      </c>
      <c r="Q65" s="258" t="n">
        <f aca="false">C65+F65+I65</f>
        <v>28910.1189373149</v>
      </c>
      <c r="R65" s="258" t="n">
        <f aca="false">E65</f>
        <v>12003891</v>
      </c>
      <c r="S65" s="258" t="n">
        <f aca="false">J65</f>
        <v>68643.70304</v>
      </c>
      <c r="T65" s="258" t="n">
        <f aca="false">K65</f>
        <v>732.007099622333</v>
      </c>
      <c r="U65" s="258" t="n">
        <f aca="false">L65</f>
        <v>67911.7468992818</v>
      </c>
      <c r="V65" s="247" t="n">
        <v>110</v>
      </c>
      <c r="W65" s="247" t="n">
        <f aca="false">Y65+Z65</f>
        <v>253251</v>
      </c>
      <c r="X65" s="259" t="s">
        <v>339</v>
      </c>
      <c r="Y65" s="301" t="n">
        <v>253251</v>
      </c>
      <c r="Z65" s="301"/>
      <c r="AA65" s="242"/>
      <c r="AB65" s="302"/>
      <c r="AC65" s="243" t="n">
        <v>16.9427</v>
      </c>
      <c r="AD65" s="303" t="n">
        <f aca="false">ROUND($AD$77/$AC$77*AC65,4)</f>
        <v>19.6734</v>
      </c>
    </row>
    <row r="66" customFormat="false" ht="14.4" hidden="false" customHeight="false" outlineLevel="0" collapsed="false">
      <c r="B66" s="250" t="n">
        <v>62101.7391951739</v>
      </c>
      <c r="C66" s="250" t="n">
        <v>3572.63838563484</v>
      </c>
      <c r="D66" s="250" t="n">
        <v>8882318.26080483</v>
      </c>
      <c r="E66" s="250" t="n">
        <v>8857928</v>
      </c>
      <c r="F66" s="250" t="n">
        <v>20817.6224191913</v>
      </c>
      <c r="G66" s="288"/>
      <c r="H66" s="254" t="n">
        <v>74415.2259380063</v>
      </c>
      <c r="I66" s="254" t="n">
        <v>1766.38593800623</v>
      </c>
      <c r="J66" s="254" t="n">
        <v>72648.84</v>
      </c>
      <c r="K66" s="254" t="n">
        <v>844.862668689074</v>
      </c>
      <c r="L66" s="254" t="n">
        <v>71804.0250025438</v>
      </c>
      <c r="M66" s="289"/>
      <c r="N66" s="257" t="n">
        <f aca="false">B66+D66</f>
        <v>8944420</v>
      </c>
      <c r="O66" s="257" t="n">
        <f aca="false">B66</f>
        <v>62101.7391951739</v>
      </c>
      <c r="P66" s="257" t="n">
        <f aca="false">D66+H66</f>
        <v>8956733.48674283</v>
      </c>
      <c r="Q66" s="258" t="n">
        <f aca="false">C66+F66+I66</f>
        <v>26156.6467428323</v>
      </c>
      <c r="R66" s="258" t="n">
        <f aca="false">E66</f>
        <v>8857928</v>
      </c>
      <c r="S66" s="258" t="n">
        <f aca="false">J66</f>
        <v>72648.84</v>
      </c>
      <c r="T66" s="258" t="n">
        <f aca="false">K66</f>
        <v>844.862668689074</v>
      </c>
      <c r="U66" s="258" t="n">
        <f aca="false">L66</f>
        <v>71804.0250025438</v>
      </c>
      <c r="V66" s="247" t="n">
        <v>10</v>
      </c>
      <c r="W66" s="247" t="n">
        <f aca="false">Y66+Z66</f>
        <v>166316</v>
      </c>
      <c r="X66" s="259" t="s">
        <v>339</v>
      </c>
      <c r="Y66" s="301" t="n">
        <v>150078</v>
      </c>
      <c r="Z66" s="304" t="n">
        <v>16238</v>
      </c>
      <c r="AA66" s="242"/>
      <c r="AB66" s="302"/>
      <c r="AC66" s="243" t="n">
        <v>13.975</v>
      </c>
      <c r="AD66" s="303" t="n">
        <f aca="false">ROUND($AD$77/$AC$77*AC66,4)</f>
        <v>16.2274</v>
      </c>
    </row>
    <row r="67" customFormat="false" ht="14.4" hidden="false" customHeight="false" outlineLevel="0" collapsed="false">
      <c r="B67" s="250" t="n">
        <v>54564.1914791479</v>
      </c>
      <c r="C67" s="250" t="n">
        <v>3166.93705637261</v>
      </c>
      <c r="D67" s="250" t="n">
        <v>8938576.80852085</v>
      </c>
      <c r="E67" s="250" t="n">
        <v>8914165</v>
      </c>
      <c r="F67" s="250" t="n">
        <v>21244.8714644794</v>
      </c>
      <c r="G67" s="288"/>
      <c r="H67" s="254" t="n">
        <v>91628.7056616336</v>
      </c>
      <c r="I67" s="254" t="n">
        <v>2059.90326163349</v>
      </c>
      <c r="J67" s="254" t="n">
        <v>89568.8024000001</v>
      </c>
      <c r="K67" s="254" t="n">
        <v>1005.579671355</v>
      </c>
      <c r="L67" s="254" t="n">
        <v>88563.2736875492</v>
      </c>
      <c r="M67" s="289"/>
      <c r="N67" s="257" t="n">
        <f aca="false">B67+D67</f>
        <v>8993141</v>
      </c>
      <c r="O67" s="257" t="n">
        <f aca="false">B67</f>
        <v>54564.1914791479</v>
      </c>
      <c r="P67" s="257" t="n">
        <f aca="false">D67+H67</f>
        <v>9030205.51418249</v>
      </c>
      <c r="Q67" s="258" t="n">
        <f aca="false">C67+F67+I67</f>
        <v>26471.7117824855</v>
      </c>
      <c r="R67" s="258" t="n">
        <f aca="false">E67</f>
        <v>8914165</v>
      </c>
      <c r="S67" s="258" t="n">
        <f aca="false">J67</f>
        <v>89568.8024000001</v>
      </c>
      <c r="T67" s="258" t="n">
        <f aca="false">K67</f>
        <v>1005.579671355</v>
      </c>
      <c r="U67" s="258" t="n">
        <f aca="false">L67</f>
        <v>88563.2736875492</v>
      </c>
      <c r="V67" s="305" t="n">
        <v>0.4</v>
      </c>
      <c r="W67" s="247" t="n">
        <f aca="false">Y67+Z67</f>
        <v>0</v>
      </c>
      <c r="X67" s="259" t="s">
        <v>339</v>
      </c>
      <c r="Y67" s="301"/>
      <c r="Z67" s="304"/>
      <c r="AA67" s="242"/>
      <c r="AB67" s="302"/>
      <c r="AC67" s="243" t="n">
        <v>13.1931</v>
      </c>
      <c r="AD67" s="303" t="n">
        <f aca="false">ROUND($AD$77/$AC$77*AC67,4)</f>
        <v>15.3195</v>
      </c>
    </row>
    <row r="68" customFormat="false" ht="14.4" hidden="false" customHeight="false" outlineLevel="0" collapsed="false">
      <c r="B68" s="250" t="n">
        <v>19295.4293930924</v>
      </c>
      <c r="C68" s="250" t="n">
        <v>1195.86520495854</v>
      </c>
      <c r="D68" s="250" t="n">
        <v>7016756.57060691</v>
      </c>
      <c r="E68" s="250" t="n">
        <v>7002309</v>
      </c>
      <c r="F68" s="250" t="n">
        <v>13251.7054019491</v>
      </c>
      <c r="G68" s="288"/>
      <c r="H68" s="254" t="n">
        <v>63813.9779934597</v>
      </c>
      <c r="I68" s="254" t="n">
        <v>1679.18087345963</v>
      </c>
      <c r="J68" s="254" t="n">
        <v>62134.79712</v>
      </c>
      <c r="K68" s="254" t="n">
        <v>491.442825406146</v>
      </c>
      <c r="L68" s="254" t="n">
        <v>61643.4036096624</v>
      </c>
      <c r="M68" s="289"/>
      <c r="N68" s="257" t="n">
        <f aca="false">B68+D68</f>
        <v>7036052</v>
      </c>
      <c r="O68" s="257" t="n">
        <f aca="false">B68</f>
        <v>19295.4293930924</v>
      </c>
      <c r="P68" s="257" t="n">
        <f aca="false">D68+H68</f>
        <v>7080570.54860037</v>
      </c>
      <c r="Q68" s="258" t="n">
        <f aca="false">C68+F68+I68</f>
        <v>16126.7514803673</v>
      </c>
      <c r="R68" s="258" t="n">
        <f aca="false">E68</f>
        <v>7002309</v>
      </c>
      <c r="S68" s="258" t="n">
        <f aca="false">J68</f>
        <v>62134.79712</v>
      </c>
      <c r="T68" s="258" t="n">
        <f aca="false">K68</f>
        <v>491.442825406146</v>
      </c>
      <c r="U68" s="258" t="n">
        <f aca="false">L68</f>
        <v>61643.4036096624</v>
      </c>
      <c r="V68" s="245" t="s">
        <v>340</v>
      </c>
      <c r="W68" s="245"/>
      <c r="X68" s="259"/>
      <c r="Y68" s="301"/>
      <c r="Z68" s="304"/>
      <c r="AA68" s="242"/>
      <c r="AB68" s="302"/>
      <c r="AC68" s="243" t="n">
        <v>10.6069</v>
      </c>
      <c r="AD68" s="303" t="n">
        <f aca="false">ROUND($AD$77/$AC$77*AC68,4)</f>
        <v>12.3165</v>
      </c>
    </row>
    <row r="69" customFormat="false" ht="14.4" hidden="false" customHeight="false" outlineLevel="0" collapsed="false">
      <c r="B69" s="250" t="n">
        <v>0</v>
      </c>
      <c r="C69" s="250" t="n">
        <v>0</v>
      </c>
      <c r="D69" s="250" t="n">
        <v>4905137</v>
      </c>
      <c r="E69" s="250" t="n">
        <v>4905137</v>
      </c>
      <c r="F69" s="250" t="n">
        <v>0</v>
      </c>
      <c r="G69" s="288"/>
      <c r="H69" s="254" t="n">
        <v>55138.1200450848</v>
      </c>
      <c r="I69" s="254" t="n">
        <v>1664.9341250848</v>
      </c>
      <c r="J69" s="254" t="n">
        <v>53473.18592</v>
      </c>
      <c r="K69" s="254" t="n">
        <v>421.628249199482</v>
      </c>
      <c r="L69" s="254" t="n">
        <v>53051.6086297046</v>
      </c>
      <c r="M69" s="289"/>
      <c r="N69" s="257" t="n">
        <f aca="false">B69+D69</f>
        <v>4905137</v>
      </c>
      <c r="O69" s="257" t="n">
        <f aca="false">B69</f>
        <v>0</v>
      </c>
      <c r="P69" s="257" t="n">
        <f aca="false">D69+H69</f>
        <v>4960275.12004508</v>
      </c>
      <c r="Q69" s="258" t="n">
        <f aca="false">C69+F69+I69</f>
        <v>1664.9341250848</v>
      </c>
      <c r="R69" s="258" t="n">
        <f aca="false">E69</f>
        <v>4905137</v>
      </c>
      <c r="S69" s="258" t="n">
        <f aca="false">J69</f>
        <v>53473.18592</v>
      </c>
      <c r="T69" s="258" t="n">
        <f aca="false">K69</f>
        <v>421.628249199482</v>
      </c>
      <c r="U69" s="258" t="n">
        <f aca="false">L69</f>
        <v>53051.6086297046</v>
      </c>
      <c r="V69" s="247" t="n">
        <v>110</v>
      </c>
      <c r="W69" s="247" t="n">
        <f aca="false">Y69+Z69</f>
        <v>64864</v>
      </c>
      <c r="X69" s="259" t="s">
        <v>339</v>
      </c>
      <c r="Y69" s="301" t="n">
        <v>64864</v>
      </c>
      <c r="Z69" s="304"/>
      <c r="AA69" s="242" t="n">
        <f aca="false">W69/N77*100</f>
        <v>0.0725430341777183</v>
      </c>
      <c r="AB69" s="302"/>
      <c r="AC69" s="243" t="n">
        <v>6.8998</v>
      </c>
      <c r="AD69" s="303" t="n">
        <f aca="false">ROUND($AD$77/$AC$77*AC69,4)</f>
        <v>8.0119</v>
      </c>
    </row>
    <row r="70" customFormat="false" ht="14.4" hidden="false" customHeight="false" outlineLevel="0" collapsed="false">
      <c r="B70" s="250" t="n">
        <v>19699.0815197844</v>
      </c>
      <c r="C70" s="250" t="n">
        <v>1310.35426978209</v>
      </c>
      <c r="D70" s="250" t="n">
        <v>4745819.91848022</v>
      </c>
      <c r="E70" s="250" t="n">
        <v>4738797</v>
      </c>
      <c r="F70" s="250" t="n">
        <v>5712.56421043348</v>
      </c>
      <c r="G70" s="288"/>
      <c r="H70" s="254" t="n">
        <v>69153.7544745028</v>
      </c>
      <c r="I70" s="254" t="n">
        <v>1765.82375450292</v>
      </c>
      <c r="J70" s="254" t="n">
        <v>67387.9307199999</v>
      </c>
      <c r="K70" s="254" t="n">
        <v>624.138569557624</v>
      </c>
      <c r="L70" s="254" t="n">
        <v>66763.8414655108</v>
      </c>
      <c r="M70" s="289"/>
      <c r="N70" s="257" t="n">
        <f aca="false">B70+D70</f>
        <v>4765519</v>
      </c>
      <c r="O70" s="257" t="n">
        <f aca="false">B70</f>
        <v>19699.0815197844</v>
      </c>
      <c r="P70" s="257" t="n">
        <f aca="false">D70+H70</f>
        <v>4814973.67295472</v>
      </c>
      <c r="Q70" s="258" t="n">
        <f aca="false">C70+F70+I70</f>
        <v>8788.74223471849</v>
      </c>
      <c r="R70" s="258" t="n">
        <f aca="false">E70</f>
        <v>4738797</v>
      </c>
      <c r="S70" s="258" t="n">
        <f aca="false">J70</f>
        <v>67387.9307199999</v>
      </c>
      <c r="T70" s="258" t="n">
        <f aca="false">K70</f>
        <v>624.138569557624</v>
      </c>
      <c r="U70" s="258" t="n">
        <f aca="false">L70</f>
        <v>66763.8414655108</v>
      </c>
      <c r="V70" s="247" t="n">
        <v>10</v>
      </c>
      <c r="W70" s="247" t="n">
        <f aca="false">Y70+Z70</f>
        <v>6123</v>
      </c>
      <c r="X70" s="259" t="s">
        <v>339</v>
      </c>
      <c r="Y70" s="301" t="n">
        <v>116</v>
      </c>
      <c r="Z70" s="304" t="n">
        <v>6007</v>
      </c>
      <c r="AA70" s="242" t="n">
        <f aca="false">W70/P77*100</f>
        <v>0.00680415879315568</v>
      </c>
      <c r="AB70" s="302"/>
      <c r="AC70" s="243" t="n">
        <v>7.2786</v>
      </c>
      <c r="AD70" s="303" t="n">
        <f aca="false">ROUND($AD$77/$AC$77*AC70,4)</f>
        <v>8.4517</v>
      </c>
    </row>
    <row r="71" customFormat="false" ht="14.4" hidden="false" customHeight="false" outlineLevel="0" collapsed="false">
      <c r="B71" s="250" t="n">
        <v>21178.8332264023</v>
      </c>
      <c r="C71" s="250" t="n">
        <v>1411.56577699324</v>
      </c>
      <c r="D71" s="250" t="n">
        <v>4990450.1667736</v>
      </c>
      <c r="E71" s="250" t="n">
        <v>4986680</v>
      </c>
      <c r="F71" s="250" t="n">
        <v>2358.60099660449</v>
      </c>
      <c r="G71" s="288"/>
      <c r="H71" s="254" t="n">
        <v>73991.934764722</v>
      </c>
      <c r="I71" s="254" t="n">
        <v>1886.31700472204</v>
      </c>
      <c r="J71" s="254" t="n">
        <v>72105.61776</v>
      </c>
      <c r="K71" s="254" t="n">
        <v>737.220886641723</v>
      </c>
      <c r="L71" s="254" t="n">
        <v>71368.4478322624</v>
      </c>
      <c r="M71" s="289"/>
      <c r="N71" s="257" t="n">
        <f aca="false">B71+D71</f>
        <v>5011629</v>
      </c>
      <c r="O71" s="257" t="n">
        <f aca="false">B71</f>
        <v>21178.8332264023</v>
      </c>
      <c r="P71" s="257" t="n">
        <f aca="false">D71+H71</f>
        <v>5064442.10153832</v>
      </c>
      <c r="Q71" s="258" t="n">
        <f aca="false">C71+F71+I71</f>
        <v>5656.48377831977</v>
      </c>
      <c r="R71" s="258" t="n">
        <f aca="false">E71</f>
        <v>4986680</v>
      </c>
      <c r="S71" s="258" t="n">
        <f aca="false">J71</f>
        <v>72105.61776</v>
      </c>
      <c r="T71" s="258" t="n">
        <f aca="false">K71</f>
        <v>737.220886641723</v>
      </c>
      <c r="U71" s="258" t="n">
        <f aca="false">L71</f>
        <v>71368.4478322624</v>
      </c>
      <c r="V71" s="305" t="n">
        <v>0.4</v>
      </c>
      <c r="W71" s="247" t="n">
        <f aca="false">Y71+Z71</f>
        <v>8846</v>
      </c>
      <c r="X71" s="259" t="s">
        <v>339</v>
      </c>
      <c r="Y71" s="301"/>
      <c r="Z71" s="306" t="n">
        <v>8846</v>
      </c>
      <c r="AA71" s="242" t="n">
        <f aca="false">W71/AA74/1000</f>
        <v>4.3576354679803</v>
      </c>
      <c r="AB71" s="302"/>
      <c r="AC71" s="243" t="n">
        <v>7.9017</v>
      </c>
      <c r="AD71" s="303" t="n">
        <f aca="false">ROUND($AD$77/$AC$77*AC71,4)</f>
        <v>9.1753</v>
      </c>
    </row>
    <row r="72" customFormat="false" ht="14.4" hidden="false" customHeight="false" outlineLevel="0" collapsed="false">
      <c r="B72" s="250" t="n">
        <v>0</v>
      </c>
      <c r="C72" s="250" t="n">
        <v>0</v>
      </c>
      <c r="D72" s="250" t="n">
        <v>5076519</v>
      </c>
      <c r="E72" s="250" t="n">
        <v>5076519</v>
      </c>
      <c r="F72" s="250" t="n">
        <v>0</v>
      </c>
      <c r="G72" s="288"/>
      <c r="H72" s="254" t="n">
        <v>79842.00076218</v>
      </c>
      <c r="I72" s="254" t="n">
        <v>1960.78988217999</v>
      </c>
      <c r="J72" s="254" t="n">
        <v>77881.21088</v>
      </c>
      <c r="K72" s="254" t="n">
        <v>821.295442153322</v>
      </c>
      <c r="L72" s="254" t="n">
        <v>77059.9663967508</v>
      </c>
      <c r="M72" s="289"/>
      <c r="N72" s="257" t="n">
        <f aca="false">B72+D72</f>
        <v>5076519</v>
      </c>
      <c r="O72" s="257" t="n">
        <f aca="false">B72</f>
        <v>0</v>
      </c>
      <c r="P72" s="257" t="n">
        <f aca="false">D72+H72</f>
        <v>5156361.00076218</v>
      </c>
      <c r="Q72" s="258" t="n">
        <f aca="false">C72+F72+I72</f>
        <v>1960.78988217999</v>
      </c>
      <c r="R72" s="258" t="n">
        <f aca="false">E72</f>
        <v>5076519</v>
      </c>
      <c r="S72" s="258" t="n">
        <f aca="false">J72</f>
        <v>77881.21088</v>
      </c>
      <c r="T72" s="258" t="n">
        <f aca="false">K72</f>
        <v>821.295442153322</v>
      </c>
      <c r="U72" s="258" t="n">
        <f aca="false">L72</f>
        <v>77059.9663967508</v>
      </c>
      <c r="V72" s="245" t="s">
        <v>341</v>
      </c>
      <c r="W72" s="245"/>
      <c r="X72" s="259"/>
      <c r="Y72" s="301"/>
      <c r="Z72" s="304"/>
      <c r="AA72" s="242"/>
      <c r="AB72" s="302"/>
      <c r="AC72" s="243" t="n">
        <v>7.8851</v>
      </c>
      <c r="AD72" s="303" t="n">
        <f aca="false">ROUND($AD$77/$AC$77*AC72,4)</f>
        <v>9.156</v>
      </c>
    </row>
    <row r="73" customFormat="false" ht="14.4" hidden="false" customHeight="false" outlineLevel="0" collapsed="false">
      <c r="B73" s="250" t="n">
        <v>0</v>
      </c>
      <c r="C73" s="250" t="n">
        <v>0</v>
      </c>
      <c r="D73" s="250" t="n">
        <v>5369572</v>
      </c>
      <c r="E73" s="250" t="n">
        <v>5369572</v>
      </c>
      <c r="F73" s="250" t="n">
        <v>0</v>
      </c>
      <c r="G73" s="288"/>
      <c r="H73" s="254" t="n">
        <v>84280.6315981677</v>
      </c>
      <c r="I73" s="254" t="n">
        <v>2037.42967816763</v>
      </c>
      <c r="J73" s="254" t="n">
        <v>82243.20192</v>
      </c>
      <c r="K73" s="254" t="n">
        <v>1000.36849813584</v>
      </c>
      <c r="L73" s="254" t="n">
        <v>81242.8827369327</v>
      </c>
      <c r="M73" s="289"/>
      <c r="N73" s="257" t="n">
        <f aca="false">B73+D73</f>
        <v>5369572</v>
      </c>
      <c r="O73" s="257" t="n">
        <f aca="false">B73</f>
        <v>0</v>
      </c>
      <c r="P73" s="257" t="n">
        <f aca="false">D73+H73</f>
        <v>5453852.63159817</v>
      </c>
      <c r="Q73" s="258" t="n">
        <f aca="false">C73+F73+I73</f>
        <v>2037.42967816763</v>
      </c>
      <c r="R73" s="258" t="n">
        <f aca="false">E73</f>
        <v>5369572</v>
      </c>
      <c r="S73" s="258" t="n">
        <f aca="false">J73</f>
        <v>82243.20192</v>
      </c>
      <c r="T73" s="258" t="n">
        <f aca="false">K73</f>
        <v>1000.36849813584</v>
      </c>
      <c r="U73" s="258" t="n">
        <f aca="false">L73</f>
        <v>81242.8827369327</v>
      </c>
      <c r="V73" s="247" t="n">
        <v>110</v>
      </c>
      <c r="W73" s="247" t="n">
        <f aca="false">Y73+Z73</f>
        <v>0</v>
      </c>
      <c r="X73" s="259" t="s">
        <v>339</v>
      </c>
      <c r="Y73" s="307"/>
      <c r="Z73" s="304"/>
      <c r="AA73" s="242" t="s">
        <v>342</v>
      </c>
      <c r="AB73" s="302"/>
      <c r="AC73" s="243" t="n">
        <v>8.825</v>
      </c>
      <c r="AD73" s="303" t="n">
        <f aca="false">ROUND($AD$77/$AC$77*AC73,4)</f>
        <v>10.2474</v>
      </c>
    </row>
    <row r="74" customFormat="false" ht="14.4" hidden="false" customHeight="false" outlineLevel="0" collapsed="false">
      <c r="B74" s="250" t="n">
        <v>0</v>
      </c>
      <c r="C74" s="250" t="n">
        <v>0</v>
      </c>
      <c r="D74" s="250" t="n">
        <v>7731244</v>
      </c>
      <c r="E74" s="250" t="n">
        <v>7731244</v>
      </c>
      <c r="F74" s="250" t="n">
        <v>0</v>
      </c>
      <c r="G74" s="288"/>
      <c r="H74" s="254" t="n">
        <v>86846.347203528</v>
      </c>
      <c r="I74" s="254" t="n">
        <v>2022.94304352806</v>
      </c>
      <c r="J74" s="254" t="n">
        <v>84823.40416</v>
      </c>
      <c r="K74" s="254" t="n">
        <v>1096.54720226157</v>
      </c>
      <c r="L74" s="254" t="n">
        <v>83726.9079166425</v>
      </c>
      <c r="M74" s="289"/>
      <c r="N74" s="257" t="n">
        <f aca="false">B74+D74</f>
        <v>7731244</v>
      </c>
      <c r="O74" s="257" t="n">
        <f aca="false">B74</f>
        <v>0</v>
      </c>
      <c r="P74" s="257" t="n">
        <f aca="false">D74+H74</f>
        <v>7818090.34720353</v>
      </c>
      <c r="Q74" s="258" t="n">
        <f aca="false">C74+F74+I74</f>
        <v>2022.94304352806</v>
      </c>
      <c r="R74" s="258" t="n">
        <f aca="false">E74</f>
        <v>7731244</v>
      </c>
      <c r="S74" s="258" t="n">
        <f aca="false">J74</f>
        <v>84823.40416</v>
      </c>
      <c r="T74" s="258" t="n">
        <f aca="false">K74</f>
        <v>1096.54720226157</v>
      </c>
      <c r="U74" s="258" t="n">
        <f aca="false">L74</f>
        <v>83726.9079166425</v>
      </c>
      <c r="V74" s="247" t="n">
        <v>10</v>
      </c>
      <c r="W74" s="247" t="n">
        <f aca="false">Y74+Z74</f>
        <v>98</v>
      </c>
      <c r="X74" s="259" t="s">
        <v>339</v>
      </c>
      <c r="Y74" s="307" t="n">
        <v>98</v>
      </c>
      <c r="Z74" s="306"/>
      <c r="AA74" s="242" t="n">
        <v>2.03</v>
      </c>
      <c r="AB74" s="302"/>
      <c r="AC74" s="243" t="n">
        <v>11.7675</v>
      </c>
      <c r="AD74" s="303" t="n">
        <f aca="false">ROUND($AD$77/$AC$77*AC74,4)</f>
        <v>13.6641</v>
      </c>
    </row>
    <row r="75" customFormat="false" ht="14.4" hidden="false" customHeight="false" outlineLevel="0" collapsed="false">
      <c r="B75" s="250" t="n">
        <v>23733.2588845689</v>
      </c>
      <c r="C75" s="250" t="n">
        <v>1335.99907724265</v>
      </c>
      <c r="D75" s="250" t="n">
        <v>9377248.74111543</v>
      </c>
      <c r="E75" s="250" t="n">
        <v>9353754</v>
      </c>
      <c r="F75" s="250" t="n">
        <v>22158.7420381885</v>
      </c>
      <c r="G75" s="288"/>
      <c r="H75" s="254" t="n">
        <v>68075.5725486206</v>
      </c>
      <c r="I75" s="254" t="n">
        <v>1764.24262862067</v>
      </c>
      <c r="J75" s="254" t="n">
        <v>66311.32992</v>
      </c>
      <c r="K75" s="254" t="n">
        <v>719.790102374134</v>
      </c>
      <c r="L75" s="254" t="n">
        <v>65591.5891326943</v>
      </c>
      <c r="M75" s="289"/>
      <c r="N75" s="257" t="n">
        <f aca="false">B75+D75</f>
        <v>9400982</v>
      </c>
      <c r="O75" s="257" t="n">
        <f aca="false">B75</f>
        <v>23733.2588845689</v>
      </c>
      <c r="P75" s="257" t="n">
        <f aca="false">D75+H75</f>
        <v>9445324.31366405</v>
      </c>
      <c r="Q75" s="258" t="n">
        <f aca="false">C75+F75+I75</f>
        <v>25258.9837440518</v>
      </c>
      <c r="R75" s="258" t="n">
        <f aca="false">E75</f>
        <v>9353754</v>
      </c>
      <c r="S75" s="258" t="n">
        <f aca="false">J75</f>
        <v>66311.32992</v>
      </c>
      <c r="T75" s="258" t="n">
        <f aca="false">K75</f>
        <v>719.790102374134</v>
      </c>
      <c r="U75" s="258" t="n">
        <f aca="false">L75</f>
        <v>65591.5891326943</v>
      </c>
      <c r="V75" s="305" t="n">
        <v>0.4</v>
      </c>
      <c r="W75" s="247" t="n">
        <f aca="false">Y75+Z75</f>
        <v>480</v>
      </c>
      <c r="X75" s="259" t="s">
        <v>339</v>
      </c>
      <c r="Y75" s="301"/>
      <c r="Z75" s="304" t="n">
        <v>480</v>
      </c>
      <c r="AA75" s="242"/>
      <c r="AB75" s="302"/>
      <c r="AC75" s="243" t="n">
        <v>14.1547</v>
      </c>
      <c r="AD75" s="303" t="n">
        <f aca="false">ROUND($AD$77/$AC$77*AC75,4)</f>
        <v>16.4361</v>
      </c>
    </row>
    <row r="76" customFormat="false" ht="14.4" hidden="false" customHeight="false" outlineLevel="0" collapsed="false">
      <c r="B76" s="250" t="n">
        <v>45636.8915521599</v>
      </c>
      <c r="C76" s="250" t="n">
        <v>2523.24251319261</v>
      </c>
      <c r="D76" s="250" t="n">
        <v>10031742.1084478</v>
      </c>
      <c r="E76" s="250" t="n">
        <v>10006109</v>
      </c>
      <c r="F76" s="250" t="n">
        <v>23109.8659346474</v>
      </c>
      <c r="G76" s="288"/>
      <c r="H76" s="254" t="n">
        <v>75065.8063830571</v>
      </c>
      <c r="I76" s="254" t="n">
        <v>1848.10094305716</v>
      </c>
      <c r="J76" s="254" t="n">
        <v>73217.7054399999</v>
      </c>
      <c r="K76" s="254" t="n">
        <v>831.319549165526</v>
      </c>
      <c r="L76" s="254" t="n">
        <v>72386.4368497385</v>
      </c>
      <c r="M76" s="289"/>
      <c r="N76" s="257" t="n">
        <f aca="false">B76+D76</f>
        <v>10077379</v>
      </c>
      <c r="O76" s="257" t="n">
        <f aca="false">B76</f>
        <v>45636.8915521599</v>
      </c>
      <c r="P76" s="257" t="n">
        <f aca="false">D76+H76</f>
        <v>10106807.9148309</v>
      </c>
      <c r="Q76" s="258" t="n">
        <f aca="false">C76+F76+I76</f>
        <v>27481.2093908972</v>
      </c>
      <c r="R76" s="258" t="n">
        <f aca="false">E76</f>
        <v>10006109</v>
      </c>
      <c r="S76" s="258" t="n">
        <f aca="false">J76</f>
        <v>73217.7054399999</v>
      </c>
      <c r="T76" s="258" t="n">
        <f aca="false">K76</f>
        <v>831.319549165526</v>
      </c>
      <c r="U76" s="258" t="n">
        <f aca="false">L76</f>
        <v>72386.4368497385</v>
      </c>
      <c r="V76" s="263" t="s">
        <v>343</v>
      </c>
      <c r="W76" s="264" t="n">
        <v>12.78</v>
      </c>
      <c r="X76" s="265" t="s">
        <v>344</v>
      </c>
      <c r="Y76" s="242"/>
      <c r="Z76" s="277" t="n">
        <v>13784.6</v>
      </c>
      <c r="AA76" s="277" t="n">
        <v>12154.8</v>
      </c>
      <c r="AB76" s="302"/>
      <c r="AC76" s="243" t="n">
        <v>14.6035</v>
      </c>
      <c r="AD76" s="303" t="n">
        <f aca="false">ROUND($AD$77/$AC$77*AC76,4)</f>
        <v>16.9572</v>
      </c>
    </row>
    <row r="77" customFormat="false" ht="14.4" hidden="false" customHeight="false" outlineLevel="0" collapsed="false">
      <c r="B77" s="266" t="n">
        <f aca="false">SUM(B65:B76)</f>
        <v>318115.213137756</v>
      </c>
      <c r="C77" s="266" t="n">
        <f aca="false">SUM(C65:C76)</f>
        <v>18292.7868622444</v>
      </c>
      <c r="D77" s="266" t="n">
        <f aca="false">SUM(D65:D76)</f>
        <v>89096396.7868622</v>
      </c>
      <c r="E77" s="266" t="n">
        <f aca="false">SUM(E65:E76)</f>
        <v>88946105</v>
      </c>
      <c r="F77" s="266" t="n">
        <f aca="false">SUM(F65:F76)</f>
        <v>131999</v>
      </c>
      <c r="G77" s="292"/>
      <c r="H77" s="270" t="n">
        <f aca="false">SUM(H65:H76)</f>
        <v>892684.687237703</v>
      </c>
      <c r="I77" s="270" t="n">
        <f aca="false">SUM(I65:I76)</f>
        <v>22244.9579577035</v>
      </c>
      <c r="J77" s="270" t="n">
        <f aca="false">SUM(J65:J76)</f>
        <v>870439.72928</v>
      </c>
      <c r="K77" s="270" t="n">
        <f aca="false">SUM(K65:K76)</f>
        <v>9326.20076456177</v>
      </c>
      <c r="L77" s="270" t="n">
        <f aca="false">SUM(L65:L76)</f>
        <v>861114.130159274</v>
      </c>
      <c r="M77" s="268"/>
      <c r="N77" s="268" t="n">
        <f aca="false">SUM(N65:N76)</f>
        <v>89414512</v>
      </c>
      <c r="O77" s="268" t="n">
        <f aca="false">SUM(O65:O76)</f>
        <v>318115.213137756</v>
      </c>
      <c r="P77" s="268" t="n">
        <f aca="false">SUM(P65:P76)</f>
        <v>89989081.4741</v>
      </c>
      <c r="Q77" s="268" t="n">
        <f aca="false">SUM(Q65:Q76)</f>
        <v>172536.744819948</v>
      </c>
      <c r="R77" s="268" t="n">
        <f aca="false">SUM(R65:R76)</f>
        <v>88946105</v>
      </c>
      <c r="S77" s="268" t="n">
        <f aca="false">SUM(S65:S76)</f>
        <v>870439.72928</v>
      </c>
      <c r="T77" s="268" t="n">
        <f aca="false">SUM(T65:T76)</f>
        <v>9326.20076456177</v>
      </c>
      <c r="U77" s="268" t="n">
        <f aca="false">SUM(U65:U76)</f>
        <v>861114.130159274</v>
      </c>
      <c r="V77" s="264" t="s">
        <v>345</v>
      </c>
      <c r="W77" s="293" t="n">
        <v>0.186924366520471</v>
      </c>
      <c r="X77" s="294" t="n">
        <f aca="false">H77/8760/1000*W76/W97</f>
        <v>2.60468271755659</v>
      </c>
      <c r="Y77" s="274" t="s">
        <v>353</v>
      </c>
      <c r="Z77" s="277" t="n">
        <f aca="false">(Z76+AA76)/2/1000</f>
        <v>12.9697</v>
      </c>
      <c r="AA77" s="242"/>
      <c r="AB77" s="308"/>
      <c r="AC77" s="239" t="n">
        <f aca="false">AVERAGE(AC65:AC76)</f>
        <v>11.1694666666667</v>
      </c>
      <c r="AD77" s="309" t="n">
        <v>12.9697</v>
      </c>
    </row>
    <row r="78" customFormat="false" ht="14.4" hidden="false" customHeight="false" outlineLevel="0" collapsed="false">
      <c r="C78" s="310" t="s">
        <v>367</v>
      </c>
      <c r="D78" s="310"/>
      <c r="E78" s="310"/>
      <c r="F78" s="310"/>
      <c r="G78" s="310"/>
      <c r="H78" s="310"/>
      <c r="I78" s="310"/>
      <c r="U78" s="264" t="s">
        <v>361</v>
      </c>
      <c r="V78" s="264" t="s">
        <v>362</v>
      </c>
      <c r="W78" s="264" t="n">
        <v>0.5</v>
      </c>
      <c r="AC78" s="224"/>
      <c r="AD78" s="303" t="s">
        <v>368</v>
      </c>
    </row>
    <row r="79" customFormat="false" ht="14.4" hidden="false" customHeight="false" outlineLevel="0" collapsed="false">
      <c r="U79" s="264"/>
      <c r="V79" s="264"/>
      <c r="W79" s="264"/>
      <c r="AC79" s="224"/>
    </row>
    <row r="80" customFormat="false" ht="21" hidden="false" customHeight="false" outlineLevel="0" collapsed="false">
      <c r="D80" s="0" t="n">
        <v>2017</v>
      </c>
      <c r="L80" s="219" t="s">
        <v>369</v>
      </c>
      <c r="M80" s="219"/>
      <c r="N80" s="219"/>
      <c r="O80" s="219"/>
      <c r="S80" s="0" t="n">
        <v>2017</v>
      </c>
      <c r="W80" s="242" t="n">
        <f aca="false">(D60+B60)/8760/1000</f>
        <v>10.7999095890411</v>
      </c>
      <c r="AC80" s="224"/>
    </row>
    <row r="81" customFormat="false" ht="14.55" hidden="false" customHeight="true" outlineLevel="0" collapsed="false">
      <c r="B81" s="220" t="s">
        <v>370</v>
      </c>
      <c r="C81" s="220"/>
      <c r="D81" s="220"/>
      <c r="E81" s="220"/>
      <c r="F81" s="220"/>
      <c r="G81" s="221"/>
      <c r="H81" s="222" t="s">
        <v>371</v>
      </c>
      <c r="I81" s="222"/>
      <c r="J81" s="222"/>
      <c r="K81" s="222"/>
      <c r="L81" s="222"/>
      <c r="N81" s="223" t="s">
        <v>319</v>
      </c>
      <c r="O81" s="223" t="s">
        <v>320</v>
      </c>
      <c r="P81" s="223" t="s">
        <v>321</v>
      </c>
      <c r="Q81" s="223" t="s">
        <v>322</v>
      </c>
      <c r="R81" s="223" t="s">
        <v>323</v>
      </c>
      <c r="S81" s="223" t="s">
        <v>324</v>
      </c>
      <c r="T81" s="223" t="s">
        <v>325</v>
      </c>
      <c r="U81" s="223" t="s">
        <v>326</v>
      </c>
      <c r="AC81" s="224"/>
    </row>
    <row r="82" customFormat="false" ht="28.8" hidden="false" customHeight="false" outlineLevel="0" collapsed="false">
      <c r="B82" s="284" t="s">
        <v>327</v>
      </c>
      <c r="C82" s="284" t="s">
        <v>328</v>
      </c>
      <c r="D82" s="284" t="s">
        <v>329</v>
      </c>
      <c r="E82" s="284" t="s">
        <v>330</v>
      </c>
      <c r="F82" s="284" t="s">
        <v>349</v>
      </c>
      <c r="G82" s="284"/>
      <c r="H82" s="284" t="s">
        <v>321</v>
      </c>
      <c r="I82" s="284" t="s">
        <v>332</v>
      </c>
      <c r="J82" s="284" t="s">
        <v>324</v>
      </c>
      <c r="K82" s="284" t="s">
        <v>333</v>
      </c>
      <c r="L82" s="284" t="s">
        <v>326</v>
      </c>
      <c r="M82" s="242"/>
      <c r="N82" s="242"/>
      <c r="O82" s="242"/>
      <c r="P82" s="242"/>
      <c r="Q82" s="242"/>
      <c r="R82" s="242"/>
      <c r="S82" s="242"/>
      <c r="T82" s="242"/>
      <c r="U82" s="242"/>
      <c r="V82" s="242"/>
      <c r="W82" s="242"/>
      <c r="X82" s="242"/>
      <c r="Y82" s="242"/>
      <c r="Z82" s="242"/>
      <c r="AA82" s="242"/>
      <c r="AC82" s="224"/>
    </row>
    <row r="83" customFormat="false" ht="14.4" hidden="false" customHeight="false" outlineLevel="0" collapsed="false">
      <c r="B83" s="285" t="s">
        <v>334</v>
      </c>
      <c r="C83" s="285" t="s">
        <v>334</v>
      </c>
      <c r="D83" s="285" t="s">
        <v>334</v>
      </c>
      <c r="E83" s="285" t="s">
        <v>334</v>
      </c>
      <c r="F83" s="285" t="s">
        <v>334</v>
      </c>
      <c r="G83" s="285"/>
      <c r="H83" s="285"/>
      <c r="I83" s="285"/>
      <c r="J83" s="285"/>
      <c r="K83" s="285"/>
      <c r="L83" s="285"/>
      <c r="M83" s="242"/>
      <c r="N83" s="242"/>
      <c r="O83" s="242"/>
      <c r="P83" s="242"/>
      <c r="Q83" s="242"/>
      <c r="R83" s="242"/>
      <c r="S83" s="242"/>
      <c r="T83" s="242"/>
      <c r="U83" s="242"/>
      <c r="V83" s="245" t="s">
        <v>335</v>
      </c>
      <c r="W83" s="246"/>
      <c r="X83" s="247"/>
      <c r="Y83" s="286" t="s">
        <v>358</v>
      </c>
      <c r="Z83" s="286" t="s">
        <v>337</v>
      </c>
      <c r="AA83" s="242" t="s">
        <v>338</v>
      </c>
      <c r="AC83" s="224"/>
    </row>
    <row r="84" customFormat="false" ht="14.4" hidden="false" customHeight="false" outlineLevel="0" collapsed="false">
      <c r="B84" s="288" t="n">
        <v>51119.3619738089</v>
      </c>
      <c r="C84" s="288" t="n">
        <v>16650.4256741925</v>
      </c>
      <c r="D84" s="311" t="n">
        <f aca="false">11223973.943593-196</f>
        <v>11223777.943593</v>
      </c>
      <c r="E84" s="288" t="n">
        <v>11187790.6139886</v>
      </c>
      <c r="F84" s="311" t="n">
        <f aca="false">19532.9439296404-196</f>
        <v>19336.9439296404</v>
      </c>
      <c r="G84" s="288"/>
      <c r="H84" s="288" t="n">
        <v>110320.070297231</v>
      </c>
      <c r="I84" s="288" t="n">
        <v>1540.74029723112</v>
      </c>
      <c r="J84" s="288" t="n">
        <v>108779.33</v>
      </c>
      <c r="K84" s="288" t="n">
        <v>794.503909218404</v>
      </c>
      <c r="L84" s="288" t="n">
        <v>107984.826090782</v>
      </c>
      <c r="M84" s="289"/>
      <c r="N84" s="257" t="n">
        <f aca="false">B84+D84</f>
        <v>11274897.3055668</v>
      </c>
      <c r="O84" s="257" t="n">
        <f aca="false">B84</f>
        <v>51119.3619738089</v>
      </c>
      <c r="P84" s="257" t="n">
        <f aca="false">D84+H84</f>
        <v>11334098.0138902</v>
      </c>
      <c r="Q84" s="258" t="n">
        <f aca="false">C84+F84+I84</f>
        <v>37528.1099010641</v>
      </c>
      <c r="R84" s="258" t="n">
        <f aca="false">E84</f>
        <v>11187790.6139886</v>
      </c>
      <c r="S84" s="258" t="n">
        <f aca="false">J84</f>
        <v>108779.33</v>
      </c>
      <c r="T84" s="258" t="n">
        <f aca="false">K84</f>
        <v>794.503909218404</v>
      </c>
      <c r="U84" s="258" t="n">
        <f aca="false">L84</f>
        <v>107984.826090782</v>
      </c>
      <c r="V84" s="245" t="n">
        <v>110</v>
      </c>
      <c r="W84" s="245" t="n">
        <f aca="false">Y84+Z84</f>
        <v>379292</v>
      </c>
      <c r="X84" s="247" t="s">
        <v>339</v>
      </c>
      <c r="Y84" s="286" t="n">
        <v>379292</v>
      </c>
      <c r="Z84" s="286"/>
      <c r="AA84" s="242"/>
      <c r="AC84" s="243" t="n">
        <v>19.55857</v>
      </c>
    </row>
    <row r="85" customFormat="false" ht="14.4" hidden="false" customHeight="false" outlineLevel="0" collapsed="false">
      <c r="B85" s="288" t="n">
        <v>47841.6657501969</v>
      </c>
      <c r="C85" s="288" t="n">
        <v>16542.6543060837</v>
      </c>
      <c r="D85" s="288" t="n">
        <v>9300554.0284042</v>
      </c>
      <c r="E85" s="288" t="n">
        <v>9271211.10735561</v>
      </c>
      <c r="F85" s="288" t="n">
        <v>12800.26674264</v>
      </c>
      <c r="G85" s="288"/>
      <c r="H85" s="288" t="n">
        <v>106580.109722459</v>
      </c>
      <c r="I85" s="288" t="n">
        <v>1398.56972245886</v>
      </c>
      <c r="J85" s="288" t="n">
        <v>105181.54</v>
      </c>
      <c r="K85" s="288" t="n">
        <v>849.608566935511</v>
      </c>
      <c r="L85" s="288" t="n">
        <v>104331.931433065</v>
      </c>
      <c r="M85" s="289"/>
      <c r="N85" s="257" t="n">
        <f aca="false">B85+D85</f>
        <v>9348395.6941544</v>
      </c>
      <c r="O85" s="257" t="n">
        <f aca="false">B85</f>
        <v>47841.6657501969</v>
      </c>
      <c r="P85" s="257" t="n">
        <f aca="false">D85+H85</f>
        <v>9407134.13812666</v>
      </c>
      <c r="Q85" s="258" t="n">
        <f aca="false">C85+F85+I85</f>
        <v>30741.4907711825</v>
      </c>
      <c r="R85" s="258" t="n">
        <f aca="false">E85</f>
        <v>9271211.10735561</v>
      </c>
      <c r="S85" s="258" t="n">
        <f aca="false">J85</f>
        <v>105181.54</v>
      </c>
      <c r="T85" s="258" t="n">
        <f aca="false">K85</f>
        <v>849.608566935511</v>
      </c>
      <c r="U85" s="258" t="n">
        <f aca="false">L85</f>
        <v>104331.931433065</v>
      </c>
      <c r="V85" s="245" t="n">
        <v>10</v>
      </c>
      <c r="W85" s="245" t="n">
        <f aca="false">Y85+Z85</f>
        <v>141150.3</v>
      </c>
      <c r="X85" s="247" t="s">
        <v>339</v>
      </c>
      <c r="Y85" s="286" t="n">
        <v>127417.3</v>
      </c>
      <c r="Z85" s="286" t="n">
        <v>13733</v>
      </c>
      <c r="AA85" s="242"/>
      <c r="AC85" s="243" t="n">
        <v>17.1696</v>
      </c>
    </row>
    <row r="86" customFormat="false" ht="14.4" hidden="false" customHeight="false" outlineLevel="0" collapsed="false">
      <c r="B86" s="288" t="n">
        <v>54663.6955220399</v>
      </c>
      <c r="C86" s="288" t="n">
        <v>20574.98211546</v>
      </c>
      <c r="D86" s="288" t="n">
        <v>9904435.38632459</v>
      </c>
      <c r="E86" s="288" t="n">
        <v>9872115.84873246</v>
      </c>
      <c r="F86" s="288" t="n">
        <v>11744.555478502</v>
      </c>
      <c r="G86" s="288"/>
      <c r="H86" s="288" t="n">
        <v>13365.907963363</v>
      </c>
      <c r="I86" s="288" t="n">
        <v>1376.70796336297</v>
      </c>
      <c r="J86" s="288" t="n">
        <v>11989.2</v>
      </c>
      <c r="K86" s="288" t="n">
        <v>67.9083724447952</v>
      </c>
      <c r="L86" s="288" t="n">
        <v>11921.2916275552</v>
      </c>
      <c r="M86" s="289"/>
      <c r="N86" s="257" t="n">
        <f aca="false">B86+D86</f>
        <v>9959099.08184663</v>
      </c>
      <c r="O86" s="257" t="n">
        <f aca="false">B86</f>
        <v>54663.6955220399</v>
      </c>
      <c r="P86" s="257" t="n">
        <f aca="false">D86+H86</f>
        <v>9917801.29428795</v>
      </c>
      <c r="Q86" s="258" t="n">
        <f aca="false">C86+F86+I86</f>
        <v>33696.2455573249</v>
      </c>
      <c r="R86" s="258" t="n">
        <f aca="false">E86</f>
        <v>9872115.84873246</v>
      </c>
      <c r="S86" s="258" t="n">
        <f aca="false">J86</f>
        <v>11989.2</v>
      </c>
      <c r="T86" s="258" t="n">
        <f aca="false">K86</f>
        <v>67.9083724447952</v>
      </c>
      <c r="U86" s="258" t="n">
        <f aca="false">L86</f>
        <v>11921.2916275552</v>
      </c>
      <c r="V86" s="260" t="n">
        <v>0.4</v>
      </c>
      <c r="W86" s="245" t="n">
        <f aca="false">Y86+Z86</f>
        <v>0.6</v>
      </c>
      <c r="X86" s="247" t="s">
        <v>339</v>
      </c>
      <c r="Y86" s="286"/>
      <c r="Z86" s="286" t="n">
        <v>0.6</v>
      </c>
      <c r="AA86" s="242"/>
      <c r="AC86" s="243" t="n">
        <v>16.19766</v>
      </c>
    </row>
    <row r="87" customFormat="false" ht="14.4" hidden="false" customHeight="false" outlineLevel="0" collapsed="false">
      <c r="B87" s="288" t="n">
        <v>52560.620066133</v>
      </c>
      <c r="C87" s="288" t="n">
        <v>20710.9861096126</v>
      </c>
      <c r="D87" s="288" t="n">
        <v>8432030.98626099</v>
      </c>
      <c r="E87" s="288" t="n">
        <v>8405347.48150871</v>
      </c>
      <c r="F87" s="288" t="n">
        <v>5972.51867837081</v>
      </c>
      <c r="G87" s="288"/>
      <c r="H87" s="288" t="n">
        <v>26595.7992601916</v>
      </c>
      <c r="I87" s="288" t="n">
        <v>1627.66638423483</v>
      </c>
      <c r="J87" s="288" t="n">
        <v>24968.1328759568</v>
      </c>
      <c r="K87" s="288" t="n">
        <v>2634.8784609587</v>
      </c>
      <c r="L87" s="288" t="n">
        <v>22333.2544149981</v>
      </c>
      <c r="M87" s="289"/>
      <c r="N87" s="257" t="n">
        <f aca="false">B87+D87</f>
        <v>8484591.60632712</v>
      </c>
      <c r="O87" s="257" t="n">
        <f aca="false">B87</f>
        <v>52560.620066133</v>
      </c>
      <c r="P87" s="257" t="n">
        <f aca="false">D87+H87</f>
        <v>8458626.78552118</v>
      </c>
      <c r="Q87" s="258" t="n">
        <f aca="false">C87+F87+I87</f>
        <v>28311.1711722182</v>
      </c>
      <c r="R87" s="258" t="n">
        <f aca="false">E87</f>
        <v>8405347.48150871</v>
      </c>
      <c r="S87" s="258" t="n">
        <f aca="false">J87</f>
        <v>24968.1328759568</v>
      </c>
      <c r="T87" s="258" t="n">
        <f aca="false">K87</f>
        <v>2634.8784609587</v>
      </c>
      <c r="U87" s="258" t="n">
        <f aca="false">L87</f>
        <v>22333.2544149981</v>
      </c>
      <c r="V87" s="245" t="s">
        <v>340</v>
      </c>
      <c r="W87" s="245"/>
      <c r="X87" s="247"/>
      <c r="Y87" s="286"/>
      <c r="Z87" s="286"/>
      <c r="AA87" s="242"/>
      <c r="AC87" s="243" t="n">
        <v>13.133499</v>
      </c>
    </row>
    <row r="88" customFormat="false" ht="14.4" hidden="false" customHeight="false" outlineLevel="0" collapsed="false">
      <c r="B88" s="288" t="n">
        <v>48424.3508534293</v>
      </c>
      <c r="C88" s="288" t="n">
        <v>17041.9098820137</v>
      </c>
      <c r="D88" s="288" t="n">
        <v>6862846.14164074</v>
      </c>
      <c r="E88" s="288" t="n">
        <v>6845804.23224223</v>
      </c>
      <c r="F88" s="288" t="n">
        <v>0</v>
      </c>
      <c r="G88" s="288"/>
      <c r="H88" s="288" t="n">
        <v>92949.4190304931</v>
      </c>
      <c r="I88" s="288" t="n">
        <v>1493.6590304931</v>
      </c>
      <c r="J88" s="288" t="n">
        <v>91455.76</v>
      </c>
      <c r="K88" s="288" t="n">
        <v>1145.01590044217</v>
      </c>
      <c r="L88" s="288" t="n">
        <v>90310.7440995578</v>
      </c>
      <c r="M88" s="289"/>
      <c r="N88" s="257" t="n">
        <f aca="false">B88+D88</f>
        <v>6911270.49249417</v>
      </c>
      <c r="O88" s="257" t="n">
        <f aca="false">B88</f>
        <v>48424.3508534293</v>
      </c>
      <c r="P88" s="257" t="n">
        <f aca="false">D88+H88</f>
        <v>6955795.56067123</v>
      </c>
      <c r="Q88" s="258" t="n">
        <f aca="false">C88+F88+I88</f>
        <v>18535.5689125068</v>
      </c>
      <c r="R88" s="258" t="n">
        <f aca="false">E88</f>
        <v>6845804.23224223</v>
      </c>
      <c r="S88" s="258" t="n">
        <f aca="false">J88</f>
        <v>91455.76</v>
      </c>
      <c r="T88" s="258" t="n">
        <f aca="false">K88</f>
        <v>1145.01590044217</v>
      </c>
      <c r="U88" s="258" t="n">
        <f aca="false">L88</f>
        <v>90310.7440995578</v>
      </c>
      <c r="V88" s="245" t="n">
        <v>110</v>
      </c>
      <c r="W88" s="245" t="n">
        <f aca="false">Y88+Z88</f>
        <v>75912.4</v>
      </c>
      <c r="X88" s="247" t="s">
        <v>339</v>
      </c>
      <c r="Y88" s="286" t="n">
        <v>75912.4</v>
      </c>
      <c r="Z88" s="286"/>
      <c r="AA88" s="242" t="n">
        <f aca="false">W88/N96*100</f>
        <v>0.0793850323226754</v>
      </c>
      <c r="AC88" s="243" t="n">
        <v>8.66131</v>
      </c>
    </row>
    <row r="89" customFormat="false" ht="14.4" hidden="false" customHeight="false" outlineLevel="0" collapsed="false">
      <c r="B89" s="288" t="n">
        <v>41209.2525320005</v>
      </c>
      <c r="C89" s="288" t="n">
        <v>11377.0651347902</v>
      </c>
      <c r="D89" s="288" t="n">
        <v>5463269.46636461</v>
      </c>
      <c r="E89" s="288" t="n">
        <v>5451892.40134323</v>
      </c>
      <c r="F89" s="288" t="n">
        <v>0</v>
      </c>
      <c r="G89" s="288"/>
      <c r="H89" s="288" t="n">
        <v>120248.575987741</v>
      </c>
      <c r="I89" s="288" t="n">
        <v>1500.90598774102</v>
      </c>
      <c r="J89" s="288" t="n">
        <v>118747.67</v>
      </c>
      <c r="K89" s="288" t="n">
        <v>1298.59702397228</v>
      </c>
      <c r="L89" s="288" t="n">
        <v>117449.072976028</v>
      </c>
      <c r="M89" s="289"/>
      <c r="N89" s="257" t="n">
        <f aca="false">B89+D89</f>
        <v>5504478.71889661</v>
      </c>
      <c r="O89" s="257" t="n">
        <f aca="false">B89</f>
        <v>41209.2525320005</v>
      </c>
      <c r="P89" s="257" t="n">
        <f aca="false">D89+H89</f>
        <v>5583518.04235235</v>
      </c>
      <c r="Q89" s="258" t="n">
        <f aca="false">C89+F89+I89</f>
        <v>12877.9711225312</v>
      </c>
      <c r="R89" s="258" t="n">
        <f aca="false">E89</f>
        <v>5451892.40134323</v>
      </c>
      <c r="S89" s="258" t="n">
        <f aca="false">J89</f>
        <v>118747.67</v>
      </c>
      <c r="T89" s="258" t="n">
        <f aca="false">K89</f>
        <v>1298.59702397228</v>
      </c>
      <c r="U89" s="258" t="n">
        <f aca="false">L89</f>
        <v>117449.072976028</v>
      </c>
      <c r="V89" s="245" t="n">
        <v>10</v>
      </c>
      <c r="W89" s="245" t="n">
        <f aca="false">Y89+Z89</f>
        <v>5197.2</v>
      </c>
      <c r="X89" s="247" t="s">
        <v>339</v>
      </c>
      <c r="Y89" s="286" t="n">
        <v>116.2</v>
      </c>
      <c r="Z89" s="286" t="n">
        <v>5081</v>
      </c>
      <c r="AA89" s="242" t="n">
        <f aca="false">W89/P96*100</f>
        <v>0.00539694710962007</v>
      </c>
      <c r="AC89" s="243" t="n">
        <v>8.5451</v>
      </c>
    </row>
    <row r="90" customFormat="false" ht="14.4" hidden="false" customHeight="false" outlineLevel="0" collapsed="false">
      <c r="B90" s="288" t="n">
        <v>40030.7960751851</v>
      </c>
      <c r="C90" s="288" t="n">
        <v>9458.99673030864</v>
      </c>
      <c r="D90" s="288" t="n">
        <v>4659739.63557244</v>
      </c>
      <c r="E90" s="288" t="n">
        <v>4650280.63892004</v>
      </c>
      <c r="F90" s="288" t="n">
        <v>0</v>
      </c>
      <c r="G90" s="288"/>
      <c r="H90" s="288" t="n">
        <v>88662.6904904793</v>
      </c>
      <c r="I90" s="288" t="n">
        <v>1529.84049047929</v>
      </c>
      <c r="J90" s="288" t="n">
        <v>87132.85</v>
      </c>
      <c r="K90" s="288" t="n">
        <v>709.306400907904</v>
      </c>
      <c r="L90" s="288" t="n">
        <v>86423.5435990921</v>
      </c>
      <c r="M90" s="289"/>
      <c r="N90" s="257" t="n">
        <f aca="false">B90+D90</f>
        <v>4699770.43164763</v>
      </c>
      <c r="O90" s="257" t="n">
        <f aca="false">B90</f>
        <v>40030.7960751851</v>
      </c>
      <c r="P90" s="257" t="n">
        <f aca="false">D90+H90</f>
        <v>4748402.32606292</v>
      </c>
      <c r="Q90" s="258" t="n">
        <f aca="false">C90+F90+I90</f>
        <v>10988.8372207879</v>
      </c>
      <c r="R90" s="258" t="n">
        <f aca="false">E90</f>
        <v>4650280.63892004</v>
      </c>
      <c r="S90" s="258" t="n">
        <f aca="false">J90</f>
        <v>87132.85</v>
      </c>
      <c r="T90" s="258" t="n">
        <f aca="false">K90</f>
        <v>709.306400907904</v>
      </c>
      <c r="U90" s="258" t="n">
        <f aca="false">L90</f>
        <v>86423.5435990921</v>
      </c>
      <c r="V90" s="260" t="n">
        <v>0.4</v>
      </c>
      <c r="W90" s="245" t="n">
        <f aca="false">Y90+Z90</f>
        <v>14413.3</v>
      </c>
      <c r="X90" s="247" t="s">
        <v>339</v>
      </c>
      <c r="Y90" s="286"/>
      <c r="Z90" s="290" t="n">
        <v>14413.3</v>
      </c>
      <c r="AA90" s="242" t="n">
        <f aca="false">W90/AA93/1000</f>
        <v>7.10014778325123</v>
      </c>
      <c r="AC90" s="243" t="n">
        <v>9.76674</v>
      </c>
      <c r="AD90" s="0" t="n">
        <f aca="false">ROUND(AVERAGE(AC84:AC89),4)</f>
        <v>13.8776</v>
      </c>
    </row>
    <row r="91" customFormat="false" ht="14.4" hidden="false" customHeight="false" outlineLevel="0" collapsed="false">
      <c r="B91" s="288" t="n">
        <v>40897.6663112962</v>
      </c>
      <c r="C91" s="288" t="n">
        <v>10191.4602395973</v>
      </c>
      <c r="D91" s="288" t="n">
        <v>4974747.08926563</v>
      </c>
      <c r="E91" s="288" t="n">
        <v>4964555.62902569</v>
      </c>
      <c r="F91" s="288" t="n">
        <v>0</v>
      </c>
      <c r="G91" s="288"/>
      <c r="H91" s="288" t="n">
        <v>95140.2196212248</v>
      </c>
      <c r="I91" s="288" t="n">
        <v>1527.63962122478</v>
      </c>
      <c r="J91" s="288" t="n">
        <v>93612.58</v>
      </c>
      <c r="K91" s="288" t="n">
        <v>731.883282881944</v>
      </c>
      <c r="L91" s="288" t="n">
        <v>92880.6967171181</v>
      </c>
      <c r="M91" s="289"/>
      <c r="N91" s="257" t="n">
        <f aca="false">B91+D91</f>
        <v>5015644.75557692</v>
      </c>
      <c r="O91" s="257" t="n">
        <f aca="false">B91</f>
        <v>40897.6663112962</v>
      </c>
      <c r="P91" s="257" t="n">
        <f aca="false">D91+H91</f>
        <v>5069887.30888685</v>
      </c>
      <c r="Q91" s="258" t="n">
        <f aca="false">C91+F91+I91</f>
        <v>11719.099860822</v>
      </c>
      <c r="R91" s="258" t="n">
        <f aca="false">E91</f>
        <v>4964555.62902569</v>
      </c>
      <c r="S91" s="258" t="n">
        <f aca="false">J91</f>
        <v>93612.58</v>
      </c>
      <c r="T91" s="258" t="n">
        <f aca="false">K91</f>
        <v>731.883282881944</v>
      </c>
      <c r="U91" s="258" t="n">
        <f aca="false">L91</f>
        <v>92880.6967171181</v>
      </c>
      <c r="V91" s="245" t="s">
        <v>341</v>
      </c>
      <c r="W91" s="245"/>
      <c r="X91" s="247"/>
      <c r="Y91" s="286"/>
      <c r="Z91" s="286"/>
      <c r="AA91" s="242"/>
      <c r="AC91" s="243" t="n">
        <v>10.2553</v>
      </c>
    </row>
    <row r="92" customFormat="false" ht="14.4" hidden="false" customHeight="false" outlineLevel="0" collapsed="false">
      <c r="B92" s="288" t="n">
        <v>42326.1559402234</v>
      </c>
      <c r="C92" s="288" t="n">
        <v>12088.6029494463</v>
      </c>
      <c r="D92" s="311" t="n">
        <f aca="false">5788091.21374825+196</f>
        <v>5788287.21374825</v>
      </c>
      <c r="E92" s="288" t="n">
        <v>5776002.61079857</v>
      </c>
      <c r="F92" s="311" t="n">
        <v>196</v>
      </c>
      <c r="G92" s="288"/>
      <c r="H92" s="288" t="n">
        <v>113004.264676242</v>
      </c>
      <c r="I92" s="288" t="n">
        <v>1565.47467624178</v>
      </c>
      <c r="J92" s="288" t="n">
        <v>111438.79</v>
      </c>
      <c r="K92" s="288" t="n">
        <v>1098.33471508181</v>
      </c>
      <c r="L92" s="288" t="n">
        <v>110340.455284918</v>
      </c>
      <c r="M92" s="289"/>
      <c r="N92" s="257" t="n">
        <f aca="false">B92+D92</f>
        <v>5830613.36968847</v>
      </c>
      <c r="O92" s="257" t="n">
        <f aca="false">B92</f>
        <v>42326.1559402234</v>
      </c>
      <c r="P92" s="257" t="n">
        <f aca="false">D92+H92</f>
        <v>5901291.47842449</v>
      </c>
      <c r="Q92" s="258" t="n">
        <f aca="false">C92+F92+I92</f>
        <v>13850.0776256881</v>
      </c>
      <c r="R92" s="258" t="n">
        <f aca="false">E92</f>
        <v>5776002.61079857</v>
      </c>
      <c r="S92" s="258" t="n">
        <f aca="false">J92</f>
        <v>111438.79</v>
      </c>
      <c r="T92" s="258" t="n">
        <f aca="false">K92</f>
        <v>1098.33471508181</v>
      </c>
      <c r="U92" s="258" t="n">
        <f aca="false">L92</f>
        <v>110340.455284918</v>
      </c>
      <c r="V92" s="245" t="n">
        <v>110</v>
      </c>
      <c r="W92" s="245" t="n">
        <f aca="false">Y92+Z92</f>
        <v>109908.6</v>
      </c>
      <c r="X92" s="247" t="s">
        <v>339</v>
      </c>
      <c r="Y92" s="290" t="n">
        <v>109908.6</v>
      </c>
      <c r="Z92" s="286"/>
      <c r="AA92" s="242" t="s">
        <v>342</v>
      </c>
      <c r="AC92" s="243" t="n">
        <v>11.17073</v>
      </c>
    </row>
    <row r="93" customFormat="false" ht="14.4" hidden="false" customHeight="false" outlineLevel="0" collapsed="false">
      <c r="B93" s="288" t="n">
        <v>46685.5939691724</v>
      </c>
      <c r="C93" s="288" t="n">
        <v>14017.8881704763</v>
      </c>
      <c r="D93" s="288" t="n">
        <v>8230297.47310594</v>
      </c>
      <c r="E93" s="288" t="n">
        <v>8205353.53546678</v>
      </c>
      <c r="F93" s="288" t="n">
        <v>10926.0493721691</v>
      </c>
      <c r="G93" s="288"/>
      <c r="H93" s="288" t="n">
        <v>224338.412332875</v>
      </c>
      <c r="I93" s="288" t="n">
        <v>1952.14233287529</v>
      </c>
      <c r="J93" s="288" t="n">
        <v>222386.27</v>
      </c>
      <c r="K93" s="288" t="n">
        <v>3189.79049812843</v>
      </c>
      <c r="L93" s="288" t="n">
        <v>219196.479501872</v>
      </c>
      <c r="M93" s="289"/>
      <c r="N93" s="257" t="n">
        <f aca="false">B93+D93</f>
        <v>8276983.06707512</v>
      </c>
      <c r="O93" s="257" t="n">
        <f aca="false">B93</f>
        <v>46685.5939691724</v>
      </c>
      <c r="P93" s="257" t="n">
        <f aca="false">D93+H93</f>
        <v>8454635.88543882</v>
      </c>
      <c r="Q93" s="258" t="n">
        <f aca="false">C93+F93+I93</f>
        <v>26896.0798755207</v>
      </c>
      <c r="R93" s="258" t="n">
        <f aca="false">E93</f>
        <v>8205353.53546678</v>
      </c>
      <c r="S93" s="258" t="n">
        <f aca="false">J93</f>
        <v>222386.27</v>
      </c>
      <c r="T93" s="258" t="n">
        <f aca="false">K93</f>
        <v>3189.79049812843</v>
      </c>
      <c r="U93" s="258" t="n">
        <f aca="false">L93</f>
        <v>219196.479501872</v>
      </c>
      <c r="V93" s="245" t="n">
        <v>10</v>
      </c>
      <c r="W93" s="245" t="n">
        <f aca="false">Y93+Z93</f>
        <v>147344</v>
      </c>
      <c r="X93" s="247" t="s">
        <v>339</v>
      </c>
      <c r="Y93" s="290" t="n">
        <v>147344</v>
      </c>
      <c r="Z93" s="290" t="n">
        <v>0</v>
      </c>
      <c r="AA93" s="242" t="n">
        <v>2.03</v>
      </c>
      <c r="AC93" s="243" t="n">
        <v>14.72652</v>
      </c>
    </row>
    <row r="94" customFormat="false" ht="14.4" hidden="false" customHeight="false" outlineLevel="0" collapsed="false">
      <c r="B94" s="288" t="n">
        <v>47811.5927749399</v>
      </c>
      <c r="C94" s="288" t="n">
        <v>15533.2849676383</v>
      </c>
      <c r="D94" s="288" t="n">
        <v>9550935.54691616</v>
      </c>
      <c r="E94" s="288" t="n">
        <v>9519832.69955014</v>
      </c>
      <c r="F94" s="288" t="n">
        <v>15569.5623983636</v>
      </c>
      <c r="G94" s="288"/>
      <c r="H94" s="288" t="n">
        <v>154407.774502003</v>
      </c>
      <c r="I94" s="288" t="n">
        <v>1796.79450200328</v>
      </c>
      <c r="J94" s="288" t="n">
        <v>152610.98</v>
      </c>
      <c r="K94" s="288" t="n">
        <v>2033.16008293155</v>
      </c>
      <c r="L94" s="288" t="n">
        <v>150577.819917068</v>
      </c>
      <c r="M94" s="289"/>
      <c r="N94" s="257" t="n">
        <f aca="false">B94+D94</f>
        <v>9598747.13969111</v>
      </c>
      <c r="O94" s="257" t="n">
        <f aca="false">B94</f>
        <v>47811.5927749399</v>
      </c>
      <c r="P94" s="257" t="n">
        <f aca="false">D94+H94</f>
        <v>9705343.32141817</v>
      </c>
      <c r="Q94" s="258" t="n">
        <f aca="false">C94+F94+I94</f>
        <v>32899.6418680052</v>
      </c>
      <c r="R94" s="258" t="n">
        <f aca="false">E94</f>
        <v>9519832.69955014</v>
      </c>
      <c r="S94" s="258" t="n">
        <f aca="false">J94</f>
        <v>152610.98</v>
      </c>
      <c r="T94" s="258" t="n">
        <f aca="false">K94</f>
        <v>2033.16008293155</v>
      </c>
      <c r="U94" s="258" t="n">
        <f aca="false">L94</f>
        <v>150577.819917068</v>
      </c>
      <c r="V94" s="260" t="n">
        <v>0.4</v>
      </c>
      <c r="W94" s="245" t="n">
        <f aca="false">Y94+Z94</f>
        <v>782.1</v>
      </c>
      <c r="X94" s="247" t="s">
        <v>339</v>
      </c>
      <c r="Y94" s="286"/>
      <c r="Z94" s="290" t="n">
        <v>782.1</v>
      </c>
      <c r="AA94" s="242"/>
      <c r="AC94" s="243" t="n">
        <v>17.58588</v>
      </c>
    </row>
    <row r="95" customFormat="false" ht="14.4" hidden="false" customHeight="false" outlineLevel="0" collapsed="false">
      <c r="B95" s="288" t="n">
        <v>51542.2212310105</v>
      </c>
      <c r="C95" s="288" t="n">
        <v>17298.7368610531</v>
      </c>
      <c r="D95" s="288" t="n">
        <v>10669549.1494416</v>
      </c>
      <c r="E95" s="288" t="n">
        <v>10635405.796685</v>
      </c>
      <c r="F95" s="288" t="n">
        <v>16844.6159003142</v>
      </c>
      <c r="G95" s="288"/>
      <c r="H95" s="288" t="n">
        <v>92803.7224781595</v>
      </c>
      <c r="I95" s="288" t="n">
        <v>1503.49247815951</v>
      </c>
      <c r="J95" s="288" t="n">
        <v>91300.23</v>
      </c>
      <c r="K95" s="288" t="n">
        <v>642.941279170001</v>
      </c>
      <c r="L95" s="288" t="n">
        <v>90657.28872083</v>
      </c>
      <c r="M95" s="289"/>
      <c r="N95" s="257" t="n">
        <f aca="false">B95+D95</f>
        <v>10721091.3706726</v>
      </c>
      <c r="O95" s="257" t="n">
        <f aca="false">B95</f>
        <v>51542.2212310105</v>
      </c>
      <c r="P95" s="257" t="n">
        <f aca="false">D95+H95</f>
        <v>10762352.8719197</v>
      </c>
      <c r="Q95" s="258" t="n">
        <f aca="false">C95+F95+I95</f>
        <v>35646.8452395268</v>
      </c>
      <c r="R95" s="258" t="n">
        <f aca="false">E95</f>
        <v>10635405.796685</v>
      </c>
      <c r="S95" s="258" t="n">
        <f aca="false">J95</f>
        <v>91300.23</v>
      </c>
      <c r="T95" s="258" t="n">
        <f aca="false">K95</f>
        <v>642.941279170001</v>
      </c>
      <c r="U95" s="258" t="n">
        <f aca="false">L95</f>
        <v>90657.28872083</v>
      </c>
      <c r="V95" s="264" t="s">
        <v>372</v>
      </c>
      <c r="W95" s="264" t="n">
        <f aca="false">AC97-W96</f>
        <v>13.6979174166667</v>
      </c>
      <c r="X95" s="312" t="s">
        <v>344</v>
      </c>
      <c r="Y95" s="313"/>
      <c r="Z95" s="313"/>
      <c r="AA95" s="242"/>
      <c r="AC95" s="243" t="n">
        <v>19.7605</v>
      </c>
    </row>
    <row r="96" customFormat="false" ht="14.4" hidden="false" customHeight="false" outlineLevel="0" collapsed="false">
      <c r="B96" s="292" t="n">
        <f aca="false">SUM(B84:B95)</f>
        <v>565112.972999436</v>
      </c>
      <c r="C96" s="292" t="n">
        <f aca="false">SUM(C84:C95)</f>
        <v>181486.993140673</v>
      </c>
      <c r="D96" s="292" t="n">
        <f aca="false">SUM(D84:D95)</f>
        <v>95060470.0606381</v>
      </c>
      <c r="E96" s="292" t="n">
        <f aca="false">SUM(E84:E95)</f>
        <v>94785592.5956171</v>
      </c>
      <c r="F96" s="292" t="n">
        <f aca="false">SUM(F84:F95)</f>
        <v>93390.5125000001</v>
      </c>
      <c r="G96" s="292"/>
      <c r="H96" s="292" t="n">
        <f aca="false">SUM(H84:H95)</f>
        <v>1238416.96636246</v>
      </c>
      <c r="I96" s="292" t="n">
        <f aca="false">SUM(I84:I95)</f>
        <v>18813.6334865058</v>
      </c>
      <c r="J96" s="292" t="n">
        <f aca="false">SUM(J84:J95)</f>
        <v>1219603.33287596</v>
      </c>
      <c r="K96" s="292" t="n">
        <f aca="false">SUM(K84:K95)</f>
        <v>15195.9284930735</v>
      </c>
      <c r="L96" s="292" t="n">
        <f aca="false">SUM(L84:L95)</f>
        <v>1204407.40438288</v>
      </c>
      <c r="M96" s="268"/>
      <c r="N96" s="268" t="n">
        <f aca="false">SUM(N84:N95)</f>
        <v>95625583.0336376</v>
      </c>
      <c r="O96" s="268" t="n">
        <f aca="false">SUM(O84:O95)</f>
        <v>565112.972999436</v>
      </c>
      <c r="P96" s="268" t="n">
        <f aca="false">SUM(P84:P95)</f>
        <v>96298887.0270006</v>
      </c>
      <c r="Q96" s="268" t="n">
        <f aca="false">SUM(Q84:Q95)</f>
        <v>293691.139127179</v>
      </c>
      <c r="R96" s="268" t="n">
        <f aca="false">SUM(R84:R95)</f>
        <v>94785592.5956171</v>
      </c>
      <c r="S96" s="268" t="n">
        <f aca="false">SUM(S84:S95)</f>
        <v>1219603.33287596</v>
      </c>
      <c r="T96" s="268" t="n">
        <f aca="false">SUM(T84:T95)</f>
        <v>15195.9284930735</v>
      </c>
      <c r="U96" s="268" t="n">
        <f aca="false">SUM(U84:U95)</f>
        <v>1204407.40438288</v>
      </c>
      <c r="V96" s="264" t="s">
        <v>345</v>
      </c>
      <c r="W96" s="264" t="n">
        <v>0.1797</v>
      </c>
      <c r="X96" s="314" t="n">
        <f aca="false">H96/8760/1000*W95/W98</f>
        <v>0.177397436904146</v>
      </c>
      <c r="Y96" s="314" t="s">
        <v>353</v>
      </c>
      <c r="Z96" s="313"/>
      <c r="AA96" s="242"/>
      <c r="AC96" s="243"/>
      <c r="AD96" s="0" t="n">
        <f aca="false">ROUND(AVERAGE(AC90:AC96),4)</f>
        <v>13.8776</v>
      </c>
    </row>
    <row r="97" customFormat="false" ht="14.4" hidden="false" customHeight="false" outlineLevel="0" collapsed="false">
      <c r="C97" s="315"/>
      <c r="D97" s="316" t="s">
        <v>373</v>
      </c>
      <c r="E97" s="316" t="s">
        <v>374</v>
      </c>
      <c r="F97" s="229"/>
      <c r="U97" s="264" t="s">
        <v>361</v>
      </c>
      <c r="V97" s="264" t="s">
        <v>362</v>
      </c>
      <c r="W97" s="264" t="n">
        <v>0.5</v>
      </c>
      <c r="X97" s="264" t="s">
        <v>375</v>
      </c>
      <c r="Y97" s="264"/>
      <c r="Z97" s="264"/>
      <c r="AC97" s="239" t="n">
        <f aca="false">AVERAGE(AC84:AC95)</f>
        <v>13.8776174166667</v>
      </c>
    </row>
    <row r="98" customFormat="false" ht="21" hidden="false" customHeight="false" outlineLevel="0" collapsed="false">
      <c r="B98" s="316" t="s">
        <v>376</v>
      </c>
      <c r="C98" s="316"/>
      <c r="D98" s="316" t="n">
        <v>464300</v>
      </c>
      <c r="E98" s="316" t="n">
        <v>409700</v>
      </c>
      <c r="F98" s="229"/>
      <c r="L98" s="219" t="s">
        <v>377</v>
      </c>
      <c r="M98" s="219"/>
      <c r="N98" s="219"/>
      <c r="O98" s="219"/>
      <c r="S98" s="0" t="n">
        <v>2018</v>
      </c>
      <c r="W98" s="282" t="n">
        <f aca="false">(D96+B96)/8760/1000</f>
        <v>10.9161624467623</v>
      </c>
      <c r="AC98" s="224"/>
    </row>
    <row r="99" customFormat="false" ht="14.55" hidden="false" customHeight="true" outlineLevel="0" collapsed="false">
      <c r="B99" s="220" t="s">
        <v>378</v>
      </c>
      <c r="C99" s="220"/>
      <c r="D99" s="220"/>
      <c r="E99" s="220"/>
      <c r="F99" s="220"/>
      <c r="G99" s="221"/>
      <c r="H99" s="222" t="s">
        <v>379</v>
      </c>
      <c r="I99" s="222"/>
      <c r="J99" s="222"/>
      <c r="K99" s="222"/>
      <c r="L99" s="222"/>
      <c r="N99" s="223" t="s">
        <v>319</v>
      </c>
      <c r="O99" s="223" t="s">
        <v>320</v>
      </c>
      <c r="P99" s="223" t="s">
        <v>321</v>
      </c>
      <c r="Q99" s="223" t="s">
        <v>322</v>
      </c>
      <c r="R99" s="223" t="s">
        <v>323</v>
      </c>
      <c r="S99" s="223" t="s">
        <v>324</v>
      </c>
      <c r="T99" s="223" t="s">
        <v>325</v>
      </c>
      <c r="U99" s="223" t="s">
        <v>326</v>
      </c>
      <c r="W99" s="317"/>
      <c r="AC99" s="224"/>
    </row>
    <row r="100" customFormat="false" ht="28.8" hidden="false" customHeight="false" outlineLevel="0" collapsed="false">
      <c r="B100" s="241" t="s">
        <v>327</v>
      </c>
      <c r="C100" s="241" t="s">
        <v>328</v>
      </c>
      <c r="D100" s="241" t="s">
        <v>329</v>
      </c>
      <c r="E100" s="241" t="s">
        <v>330</v>
      </c>
      <c r="F100" s="241" t="s">
        <v>349</v>
      </c>
      <c r="G100" s="241"/>
      <c r="H100" s="241" t="s">
        <v>321</v>
      </c>
      <c r="I100" s="241" t="s">
        <v>332</v>
      </c>
      <c r="J100" s="241" t="s">
        <v>324</v>
      </c>
      <c r="K100" s="241" t="s">
        <v>333</v>
      </c>
      <c r="L100" s="241" t="s">
        <v>326</v>
      </c>
      <c r="M100" s="242"/>
      <c r="N100" s="242"/>
      <c r="O100" s="242"/>
      <c r="P100" s="242"/>
      <c r="Q100" s="242"/>
      <c r="R100" s="242"/>
      <c r="S100" s="242"/>
      <c r="T100" s="242"/>
      <c r="U100" s="242"/>
      <c r="V100" s="242"/>
      <c r="W100" s="242"/>
      <c r="X100" s="242"/>
      <c r="Y100" s="242"/>
      <c r="Z100" s="242"/>
      <c r="AA100" s="242"/>
      <c r="AC100" s="224"/>
    </row>
    <row r="101" customFormat="false" ht="14.4" hidden="false" customHeight="false" outlineLevel="0" collapsed="false">
      <c r="B101" s="242" t="s">
        <v>334</v>
      </c>
      <c r="C101" s="242" t="s">
        <v>334</v>
      </c>
      <c r="D101" s="242" t="s">
        <v>334</v>
      </c>
      <c r="E101" s="242" t="s">
        <v>334</v>
      </c>
      <c r="F101" s="242" t="s">
        <v>334</v>
      </c>
      <c r="G101" s="242"/>
      <c r="H101" s="242"/>
      <c r="I101" s="242"/>
      <c r="J101" s="242"/>
      <c r="K101" s="242"/>
      <c r="L101" s="242"/>
      <c r="M101" s="242"/>
      <c r="N101" s="242"/>
      <c r="O101" s="242"/>
      <c r="P101" s="242"/>
      <c r="Q101" s="242"/>
      <c r="R101" s="242"/>
      <c r="S101" s="242"/>
      <c r="T101" s="242"/>
      <c r="U101" s="242"/>
      <c r="V101" s="245" t="s">
        <v>335</v>
      </c>
      <c r="W101" s="246"/>
      <c r="X101" s="247"/>
      <c r="Y101" s="318" t="s">
        <v>358</v>
      </c>
      <c r="Z101" s="318" t="s">
        <v>337</v>
      </c>
      <c r="AA101" s="242" t="s">
        <v>338</v>
      </c>
      <c r="AC101" s="319" t="n">
        <f aca="false">AC84*1.07</f>
        <v>20.9276699</v>
      </c>
    </row>
    <row r="102" customFormat="false" ht="14.4" hidden="false" customHeight="false" outlineLevel="0" collapsed="false">
      <c r="A102" s="0" t="n">
        <v>31</v>
      </c>
      <c r="B102" s="320" t="n">
        <v>59699</v>
      </c>
      <c r="C102" s="320" t="n">
        <v>16997</v>
      </c>
      <c r="D102" s="320" t="n">
        <v>12838220</v>
      </c>
      <c r="E102" s="320" t="n">
        <v>12797386</v>
      </c>
      <c r="F102" s="320" t="n">
        <v>23837</v>
      </c>
      <c r="G102" s="321" t="n">
        <f aca="false">D102+B102+H102+H102</f>
        <v>13134489</v>
      </c>
      <c r="H102" s="320" t="n">
        <v>118285</v>
      </c>
      <c r="I102" s="320" t="n">
        <v>3230</v>
      </c>
      <c r="J102" s="320" t="n">
        <v>115055</v>
      </c>
      <c r="K102" s="320" t="n">
        <v>763</v>
      </c>
      <c r="L102" s="320" t="n">
        <v>114292</v>
      </c>
      <c r="M102" s="322"/>
      <c r="N102" s="257" t="n">
        <f aca="false">B102+D102</f>
        <v>12897919</v>
      </c>
      <c r="O102" s="257" t="n">
        <f aca="false">B102</f>
        <v>59699</v>
      </c>
      <c r="P102" s="257" t="n">
        <f aca="false">D102+H102</f>
        <v>12956505</v>
      </c>
      <c r="Q102" s="258" t="n">
        <f aca="false">C102+F102+I102</f>
        <v>44064</v>
      </c>
      <c r="R102" s="258" t="n">
        <f aca="false">E102</f>
        <v>12797386</v>
      </c>
      <c r="S102" s="258" t="n">
        <f aca="false">J102</f>
        <v>115055</v>
      </c>
      <c r="T102" s="258" t="n">
        <f aca="false">K102</f>
        <v>763</v>
      </c>
      <c r="U102" s="258" t="n">
        <f aca="false">L102</f>
        <v>114292</v>
      </c>
      <c r="V102" s="245" t="n">
        <v>110</v>
      </c>
      <c r="W102" s="245" t="n">
        <f aca="false">Y102+Z102</f>
        <v>379292</v>
      </c>
      <c r="X102" s="247" t="s">
        <v>339</v>
      </c>
      <c r="Y102" s="318" t="n">
        <v>379292</v>
      </c>
      <c r="Z102" s="323"/>
      <c r="AA102" s="242"/>
      <c r="AC102" s="319" t="n">
        <f aca="false">AC85*1.07</f>
        <v>18.371472</v>
      </c>
    </row>
    <row r="103" customFormat="false" ht="14.4" hidden="false" customHeight="false" outlineLevel="0" collapsed="false">
      <c r="A103" s="0" t="n">
        <v>28</v>
      </c>
      <c r="B103" s="320" t="n">
        <v>51878</v>
      </c>
      <c r="C103" s="320" t="n">
        <v>14426</v>
      </c>
      <c r="D103" s="320" t="n">
        <v>10630720</v>
      </c>
      <c r="E103" s="320" t="n">
        <v>10593817</v>
      </c>
      <c r="F103" s="320" t="n">
        <v>22477</v>
      </c>
      <c r="G103" s="321" t="n">
        <f aca="false">D103+B103+H103+H103</f>
        <v>10910962</v>
      </c>
      <c r="H103" s="320" t="n">
        <v>114182</v>
      </c>
      <c r="I103" s="320" t="n">
        <v>2909</v>
      </c>
      <c r="J103" s="320" t="n">
        <v>111273</v>
      </c>
      <c r="K103" s="320" t="n">
        <v>799</v>
      </c>
      <c r="L103" s="320" t="n">
        <v>110474</v>
      </c>
      <c r="M103" s="322"/>
      <c r="N103" s="257" t="n">
        <f aca="false">B103+D103</f>
        <v>10682598</v>
      </c>
      <c r="O103" s="257" t="n">
        <f aca="false">B103</f>
        <v>51878</v>
      </c>
      <c r="P103" s="257" t="n">
        <f aca="false">D103+H103</f>
        <v>10744902</v>
      </c>
      <c r="Q103" s="258" t="n">
        <f aca="false">C103+F103+I103</f>
        <v>39812</v>
      </c>
      <c r="R103" s="258" t="n">
        <f aca="false">E103</f>
        <v>10593817</v>
      </c>
      <c r="S103" s="258" t="n">
        <f aca="false">J103</f>
        <v>111273</v>
      </c>
      <c r="T103" s="258" t="n">
        <f aca="false">K103</f>
        <v>799</v>
      </c>
      <c r="U103" s="258" t="n">
        <f aca="false">L103</f>
        <v>110474</v>
      </c>
      <c r="V103" s="245" t="n">
        <v>10</v>
      </c>
      <c r="W103" s="245" t="n">
        <f aca="false">Y103+Z103</f>
        <v>223504.44</v>
      </c>
      <c r="X103" s="247" t="s">
        <v>339</v>
      </c>
      <c r="Y103" s="318" t="n">
        <v>194664.85</v>
      </c>
      <c r="Z103" s="318" t="n">
        <v>28839.59</v>
      </c>
      <c r="AA103" s="242"/>
      <c r="AC103" s="319" t="n">
        <f aca="false">AC86*1.07</f>
        <v>17.3314962</v>
      </c>
    </row>
    <row r="104" customFormat="false" ht="14.4" hidden="false" customHeight="false" outlineLevel="0" collapsed="false">
      <c r="A104" s="0" t="n">
        <v>31</v>
      </c>
      <c r="B104" s="320" t="n">
        <v>56549</v>
      </c>
      <c r="C104" s="320" t="n">
        <v>15158</v>
      </c>
      <c r="D104" s="320" t="n">
        <v>11118074</v>
      </c>
      <c r="E104" s="320" t="n">
        <v>11079591</v>
      </c>
      <c r="F104" s="320" t="n">
        <v>23325</v>
      </c>
      <c r="G104" s="321" t="n">
        <f aca="false">D104+B104+H104+H104</f>
        <v>11203327</v>
      </c>
      <c r="H104" s="320" t="n">
        <v>14352</v>
      </c>
      <c r="I104" s="320" t="n">
        <v>1831</v>
      </c>
      <c r="J104" s="320" t="n">
        <v>12521</v>
      </c>
      <c r="K104" s="320" t="n">
        <v>54</v>
      </c>
      <c r="L104" s="320" t="n">
        <v>12467</v>
      </c>
      <c r="M104" s="322"/>
      <c r="N104" s="257" t="n">
        <f aca="false">B104+D104</f>
        <v>11174623</v>
      </c>
      <c r="O104" s="257" t="n">
        <f aca="false">B104</f>
        <v>56549</v>
      </c>
      <c r="P104" s="257" t="n">
        <f aca="false">D104+H104</f>
        <v>11132426</v>
      </c>
      <c r="Q104" s="258" t="n">
        <f aca="false">C104+F104+I104</f>
        <v>40314</v>
      </c>
      <c r="R104" s="258" t="n">
        <f aca="false">E104</f>
        <v>11079591</v>
      </c>
      <c r="S104" s="258" t="n">
        <f aca="false">J104</f>
        <v>12521</v>
      </c>
      <c r="T104" s="258" t="n">
        <f aca="false">K104</f>
        <v>54</v>
      </c>
      <c r="U104" s="258" t="n">
        <f aca="false">L104</f>
        <v>12467</v>
      </c>
      <c r="V104" s="260" t="n">
        <v>0.4</v>
      </c>
      <c r="W104" s="245" t="n">
        <f aca="false">Y104+Z104</f>
        <v>0.6</v>
      </c>
      <c r="X104" s="247" t="s">
        <v>339</v>
      </c>
      <c r="Y104" s="323"/>
      <c r="Z104" s="318" t="n">
        <v>0.6</v>
      </c>
      <c r="AA104" s="242"/>
      <c r="AC104" s="319" t="n">
        <f aca="false">AC87*1.07</f>
        <v>14.05284393</v>
      </c>
    </row>
    <row r="105" customFormat="false" ht="14.4" hidden="false" customHeight="false" outlineLevel="0" collapsed="false">
      <c r="A105" s="0" t="n">
        <v>30</v>
      </c>
      <c r="B105" s="320" t="n">
        <v>52084</v>
      </c>
      <c r="C105" s="320" t="n">
        <v>13117</v>
      </c>
      <c r="D105" s="320" t="n">
        <v>9318053</v>
      </c>
      <c r="E105" s="320" t="n">
        <v>9291872</v>
      </c>
      <c r="F105" s="320" t="n">
        <v>13064</v>
      </c>
      <c r="G105" s="321" t="n">
        <f aca="false">D105+B105+H105+H105</f>
        <v>9691995</v>
      </c>
      <c r="H105" s="320" t="n">
        <v>160929</v>
      </c>
      <c r="I105" s="320" t="n">
        <v>3778</v>
      </c>
      <c r="J105" s="320" t="n">
        <v>157151</v>
      </c>
      <c r="K105" s="320" t="n">
        <v>2981</v>
      </c>
      <c r="L105" s="320" t="n">
        <v>154170</v>
      </c>
      <c r="M105" s="322"/>
      <c r="N105" s="257" t="n">
        <f aca="false">B105+D105</f>
        <v>9370137</v>
      </c>
      <c r="O105" s="257" t="n">
        <f aca="false">B105</f>
        <v>52084</v>
      </c>
      <c r="P105" s="257" t="n">
        <f aca="false">D105+H105</f>
        <v>9478982</v>
      </c>
      <c r="Q105" s="258" t="n">
        <f aca="false">C105+F105+I105</f>
        <v>29959</v>
      </c>
      <c r="R105" s="258" t="n">
        <f aca="false">E105</f>
        <v>9291872</v>
      </c>
      <c r="S105" s="258" t="n">
        <f aca="false">J105</f>
        <v>157151</v>
      </c>
      <c r="T105" s="258" t="n">
        <f aca="false">K105</f>
        <v>2981</v>
      </c>
      <c r="U105" s="258" t="n">
        <f aca="false">L105</f>
        <v>154170</v>
      </c>
      <c r="V105" s="245" t="s">
        <v>340</v>
      </c>
      <c r="W105" s="245"/>
      <c r="X105" s="247"/>
      <c r="Y105" s="323"/>
      <c r="Z105" s="323"/>
      <c r="AA105" s="242"/>
      <c r="AC105" s="319" t="n">
        <f aca="false">AC88*1.07</f>
        <v>9.2676017</v>
      </c>
    </row>
    <row r="106" customFormat="false" ht="14.4" hidden="false" customHeight="false" outlineLevel="0" collapsed="false">
      <c r="A106" s="0" t="n">
        <v>31</v>
      </c>
      <c r="B106" s="320" t="n">
        <v>50229</v>
      </c>
      <c r="C106" s="320" t="n">
        <v>11448</v>
      </c>
      <c r="D106" s="320" t="n">
        <v>7667920</v>
      </c>
      <c r="E106" s="320" t="n">
        <v>7651867</v>
      </c>
      <c r="F106" s="320" t="n">
        <v>4605</v>
      </c>
      <c r="G106" s="321" t="n">
        <f aca="false">D106+B106+H106+H106</f>
        <v>7917389</v>
      </c>
      <c r="H106" s="320" t="n">
        <v>99620</v>
      </c>
      <c r="I106" s="320" t="n">
        <v>2908</v>
      </c>
      <c r="J106" s="320" t="n">
        <v>96712</v>
      </c>
      <c r="K106" s="320" t="n">
        <v>1103</v>
      </c>
      <c r="L106" s="320" t="n">
        <v>95609</v>
      </c>
      <c r="M106" s="322"/>
      <c r="N106" s="257" t="n">
        <f aca="false">B106+D106</f>
        <v>7718149</v>
      </c>
      <c r="O106" s="257" t="n">
        <f aca="false">B106</f>
        <v>50229</v>
      </c>
      <c r="P106" s="257" t="n">
        <f aca="false">D106+H106</f>
        <v>7767540</v>
      </c>
      <c r="Q106" s="258" t="n">
        <f aca="false">C106+F106+I106</f>
        <v>18961</v>
      </c>
      <c r="R106" s="258" t="n">
        <f aca="false">E106</f>
        <v>7651867</v>
      </c>
      <c r="S106" s="258" t="n">
        <f aca="false">J106</f>
        <v>96712</v>
      </c>
      <c r="T106" s="258" t="n">
        <f aca="false">K106</f>
        <v>1103</v>
      </c>
      <c r="U106" s="258" t="n">
        <f aca="false">L106</f>
        <v>95609</v>
      </c>
      <c r="V106" s="245" t="n">
        <v>110</v>
      </c>
      <c r="W106" s="245" t="n">
        <f aca="false">Y106+Z106</f>
        <v>86271.02</v>
      </c>
      <c r="X106" s="247" t="s">
        <v>339</v>
      </c>
      <c r="Y106" s="318" t="n">
        <v>86271.02</v>
      </c>
      <c r="Z106" s="323"/>
      <c r="AA106" s="242" t="n">
        <f aca="false">W106/N114*100</f>
        <v>0.0794028636547643</v>
      </c>
      <c r="AC106" s="319" t="n">
        <f aca="false">AC89*1.07</f>
        <v>9.143257</v>
      </c>
    </row>
    <row r="107" customFormat="false" ht="14.4" hidden="false" customHeight="false" outlineLevel="0" collapsed="false">
      <c r="A107" s="0" t="n">
        <v>30</v>
      </c>
      <c r="B107" s="320" t="n">
        <v>46369</v>
      </c>
      <c r="C107" s="320" t="n">
        <v>9768</v>
      </c>
      <c r="D107" s="320" t="n">
        <v>6197206</v>
      </c>
      <c r="E107" s="320" t="n">
        <v>6184706</v>
      </c>
      <c r="F107" s="320" t="n">
        <v>2732</v>
      </c>
      <c r="G107" s="321" t="n">
        <f aca="false">D107+B107+H107+H107</f>
        <v>6501061</v>
      </c>
      <c r="H107" s="320" t="n">
        <v>128743</v>
      </c>
      <c r="I107" s="320" t="n">
        <v>3099</v>
      </c>
      <c r="J107" s="320" t="n">
        <v>125644</v>
      </c>
      <c r="K107" s="320" t="n">
        <v>1281</v>
      </c>
      <c r="L107" s="320" t="n">
        <v>124363</v>
      </c>
      <c r="M107" s="322"/>
      <c r="N107" s="257" t="n">
        <f aca="false">B107+D107</f>
        <v>6243575</v>
      </c>
      <c r="O107" s="257" t="n">
        <f aca="false">B107</f>
        <v>46369</v>
      </c>
      <c r="P107" s="257" t="n">
        <f aca="false">D107+H107</f>
        <v>6325949</v>
      </c>
      <c r="Q107" s="258" t="n">
        <f aca="false">C107+F107+I107</f>
        <v>15599</v>
      </c>
      <c r="R107" s="258" t="n">
        <f aca="false">E107</f>
        <v>6184706</v>
      </c>
      <c r="S107" s="258" t="n">
        <f aca="false">J107</f>
        <v>125644</v>
      </c>
      <c r="T107" s="258" t="n">
        <f aca="false">K107</f>
        <v>1281</v>
      </c>
      <c r="U107" s="258" t="n">
        <f aca="false">L107</f>
        <v>124363</v>
      </c>
      <c r="V107" s="245" t="n">
        <v>10</v>
      </c>
      <c r="W107" s="245" t="n">
        <f aca="false">Y107+Z107</f>
        <v>10800.47</v>
      </c>
      <c r="X107" s="247" t="s">
        <v>339</v>
      </c>
      <c r="Y107" s="318" t="n">
        <v>132.03</v>
      </c>
      <c r="Z107" s="318" t="n">
        <v>10668.44</v>
      </c>
      <c r="AA107" s="242" t="n">
        <f aca="false">W107/P114*100</f>
        <v>0.00986467623212436</v>
      </c>
      <c r="AC107" s="319" t="n">
        <f aca="false">AC90*1.07</f>
        <v>10.4504118</v>
      </c>
      <c r="AD107" s="238"/>
    </row>
    <row r="108" customFormat="false" ht="14.4" hidden="false" customHeight="false" outlineLevel="0" collapsed="false">
      <c r="A108" s="0" t="n">
        <v>31</v>
      </c>
      <c r="B108" s="320" t="n">
        <v>46119</v>
      </c>
      <c r="C108" s="320" t="n">
        <v>9045</v>
      </c>
      <c r="D108" s="320" t="n">
        <v>5423236</v>
      </c>
      <c r="E108" s="320" t="n">
        <v>5411354</v>
      </c>
      <c r="F108" s="320" t="n">
        <v>2837</v>
      </c>
      <c r="G108" s="321" t="n">
        <f aca="false">D108+B108+H108+H108</f>
        <v>5659907</v>
      </c>
      <c r="H108" s="320" t="n">
        <v>95276</v>
      </c>
      <c r="I108" s="320" t="n">
        <v>3181</v>
      </c>
      <c r="J108" s="320" t="n">
        <v>92095</v>
      </c>
      <c r="K108" s="320" t="n">
        <v>673</v>
      </c>
      <c r="L108" s="320" t="n">
        <v>91422</v>
      </c>
      <c r="M108" s="322"/>
      <c r="N108" s="257" t="n">
        <f aca="false">B108+D108</f>
        <v>5469355</v>
      </c>
      <c r="O108" s="257" t="n">
        <f aca="false">B108</f>
        <v>46119</v>
      </c>
      <c r="P108" s="257" t="n">
        <f aca="false">D108+H108</f>
        <v>5518512</v>
      </c>
      <c r="Q108" s="258" t="n">
        <f aca="false">C108+F108+I108</f>
        <v>15063</v>
      </c>
      <c r="R108" s="258" t="n">
        <f aca="false">E108</f>
        <v>5411354</v>
      </c>
      <c r="S108" s="258" t="n">
        <f aca="false">J108</f>
        <v>92095</v>
      </c>
      <c r="T108" s="258" t="n">
        <f aca="false">K108</f>
        <v>673</v>
      </c>
      <c r="U108" s="258" t="n">
        <f aca="false">L108</f>
        <v>91422</v>
      </c>
      <c r="V108" s="260" t="n">
        <v>0.4</v>
      </c>
      <c r="W108" s="245" t="n">
        <f aca="false">Y108+Z108</f>
        <v>14633.35</v>
      </c>
      <c r="X108" s="247" t="s">
        <v>339</v>
      </c>
      <c r="Y108" s="323"/>
      <c r="Z108" s="324" t="n">
        <v>14633.35</v>
      </c>
      <c r="AA108" s="242" t="n">
        <f aca="false">W108/AA111/1000</f>
        <v>7.20854679802956</v>
      </c>
      <c r="AC108" s="319" t="n">
        <f aca="false">AC91*1.07</f>
        <v>10.973171</v>
      </c>
    </row>
    <row r="109" customFormat="false" ht="14.4" hidden="false" customHeight="false" outlineLevel="0" collapsed="false">
      <c r="A109" s="0" t="n">
        <v>31</v>
      </c>
      <c r="B109" s="320" t="n">
        <v>46601</v>
      </c>
      <c r="C109" s="320" t="n">
        <v>9326</v>
      </c>
      <c r="D109" s="320" t="n">
        <v>5686243</v>
      </c>
      <c r="E109" s="320" t="n">
        <v>5674065</v>
      </c>
      <c r="F109" s="320" t="n">
        <v>2852</v>
      </c>
      <c r="G109" s="321" t="n">
        <f aca="false">D109+B109+H109+H109</f>
        <v>5936980</v>
      </c>
      <c r="H109" s="320" t="n">
        <v>102068</v>
      </c>
      <c r="I109" s="320" t="n">
        <v>3088</v>
      </c>
      <c r="J109" s="320" t="n">
        <v>98980</v>
      </c>
      <c r="K109" s="320" t="n">
        <v>683</v>
      </c>
      <c r="L109" s="320" t="n">
        <v>98297</v>
      </c>
      <c r="M109" s="322"/>
      <c r="N109" s="257" t="n">
        <f aca="false">B109+D109</f>
        <v>5732844</v>
      </c>
      <c r="O109" s="257" t="n">
        <f aca="false">B109</f>
        <v>46601</v>
      </c>
      <c r="P109" s="257" t="n">
        <f aca="false">D109+H109</f>
        <v>5788311</v>
      </c>
      <c r="Q109" s="258" t="n">
        <f aca="false">C109+F109+I109</f>
        <v>15266</v>
      </c>
      <c r="R109" s="258" t="n">
        <f aca="false">E109</f>
        <v>5674065</v>
      </c>
      <c r="S109" s="258" t="n">
        <f aca="false">J109</f>
        <v>98980</v>
      </c>
      <c r="T109" s="258" t="n">
        <f aca="false">K109</f>
        <v>683</v>
      </c>
      <c r="U109" s="258" t="n">
        <f aca="false">L109</f>
        <v>98297</v>
      </c>
      <c r="V109" s="245" t="s">
        <v>341</v>
      </c>
      <c r="W109" s="245"/>
      <c r="X109" s="247"/>
      <c r="Y109" s="323"/>
      <c r="Z109" s="323"/>
      <c r="AA109" s="242"/>
      <c r="AC109" s="319" t="n">
        <f aca="false">AC92*1.07</f>
        <v>11.9526811</v>
      </c>
    </row>
    <row r="110" customFormat="false" ht="14.4" hidden="false" customHeight="false" outlineLevel="0" collapsed="false">
      <c r="A110" s="0" t="n">
        <v>30</v>
      </c>
      <c r="B110" s="320" t="n">
        <v>47136</v>
      </c>
      <c r="C110" s="320" t="n">
        <v>10219</v>
      </c>
      <c r="D110" s="320" t="n">
        <v>6615942</v>
      </c>
      <c r="E110" s="320" t="n">
        <v>6600761</v>
      </c>
      <c r="F110" s="320" t="n">
        <v>4962</v>
      </c>
      <c r="G110" s="321" t="n">
        <f aca="false">D110+B110+H110+H110</f>
        <v>6905622</v>
      </c>
      <c r="H110" s="320" t="n">
        <v>121272</v>
      </c>
      <c r="I110" s="320" t="n">
        <v>3416</v>
      </c>
      <c r="J110" s="320" t="n">
        <v>117856</v>
      </c>
      <c r="K110" s="320" t="n">
        <v>1057</v>
      </c>
      <c r="L110" s="320" t="n">
        <v>116799</v>
      </c>
      <c r="M110" s="322"/>
      <c r="N110" s="257" t="n">
        <f aca="false">B110+D110</f>
        <v>6663078</v>
      </c>
      <c r="O110" s="257" t="n">
        <f aca="false">B110</f>
        <v>47136</v>
      </c>
      <c r="P110" s="257" t="n">
        <f aca="false">D110+H110</f>
        <v>6737214</v>
      </c>
      <c r="Q110" s="258" t="n">
        <f aca="false">C110+F110+I110</f>
        <v>18597</v>
      </c>
      <c r="R110" s="258" t="n">
        <f aca="false">E110</f>
        <v>6600761</v>
      </c>
      <c r="S110" s="258" t="n">
        <f aca="false">J110</f>
        <v>117856</v>
      </c>
      <c r="T110" s="258" t="n">
        <f aca="false">K110</f>
        <v>1057</v>
      </c>
      <c r="U110" s="258" t="n">
        <f aca="false">L110</f>
        <v>116799</v>
      </c>
      <c r="V110" s="245" t="n">
        <v>110</v>
      </c>
      <c r="W110" s="245" t="n">
        <f aca="false">Y110+Z110</f>
        <v>158071.98</v>
      </c>
      <c r="X110" s="247" t="s">
        <v>339</v>
      </c>
      <c r="Y110" s="324" t="n">
        <v>158071.98</v>
      </c>
      <c r="Z110" s="323"/>
      <c r="AA110" s="242" t="s">
        <v>342</v>
      </c>
      <c r="AC110" s="319" t="n">
        <f aca="false">AC93*1.07</f>
        <v>15.7573764</v>
      </c>
    </row>
    <row r="111" customFormat="false" ht="14.4" hidden="false" customHeight="false" outlineLevel="0" collapsed="false">
      <c r="A111" s="0" t="n">
        <v>31</v>
      </c>
      <c r="B111" s="320" t="n">
        <v>53499</v>
      </c>
      <c r="C111" s="320" t="n">
        <v>13369</v>
      </c>
      <c r="D111" s="320" t="n">
        <v>9452591</v>
      </c>
      <c r="E111" s="320" t="n">
        <v>9422891</v>
      </c>
      <c r="F111" s="320" t="n">
        <v>16331</v>
      </c>
      <c r="G111" s="321" t="n">
        <f aca="false">D111+B111+H111+H111</f>
        <v>9986920</v>
      </c>
      <c r="H111" s="320" t="n">
        <v>240415</v>
      </c>
      <c r="I111" s="320" t="n">
        <v>5028</v>
      </c>
      <c r="J111" s="320" t="n">
        <v>235387</v>
      </c>
      <c r="K111" s="320" t="n">
        <v>3329</v>
      </c>
      <c r="L111" s="320" t="n">
        <v>232058</v>
      </c>
      <c r="M111" s="322"/>
      <c r="N111" s="257" t="n">
        <f aca="false">B111+D111</f>
        <v>9506090</v>
      </c>
      <c r="O111" s="257" t="n">
        <f aca="false">B111</f>
        <v>53499</v>
      </c>
      <c r="P111" s="257" t="n">
        <f aca="false">D111+H111</f>
        <v>9693006</v>
      </c>
      <c r="Q111" s="258" t="n">
        <f aca="false">C111+F111+I111</f>
        <v>34728</v>
      </c>
      <c r="R111" s="258" t="n">
        <f aca="false">E111</f>
        <v>9422891</v>
      </c>
      <c r="S111" s="258" t="n">
        <f aca="false">J111</f>
        <v>235387</v>
      </c>
      <c r="T111" s="258" t="n">
        <f aca="false">K111</f>
        <v>3329</v>
      </c>
      <c r="U111" s="258" t="n">
        <f aca="false">L111</f>
        <v>232058</v>
      </c>
      <c r="V111" s="245" t="n">
        <v>10</v>
      </c>
      <c r="W111" s="245" t="n">
        <f aca="false">Y111+Z111</f>
        <v>119821.12</v>
      </c>
      <c r="X111" s="247" t="s">
        <v>339</v>
      </c>
      <c r="Y111" s="324" t="n">
        <v>119821.12</v>
      </c>
      <c r="Z111" s="324"/>
      <c r="AA111" s="242" t="n">
        <v>2.03</v>
      </c>
      <c r="AC111" s="319" t="n">
        <f aca="false">AC94*1.07</f>
        <v>18.8168916</v>
      </c>
    </row>
    <row r="112" customFormat="false" ht="14.4" hidden="false" customHeight="false" outlineLevel="0" collapsed="false">
      <c r="A112" s="0" t="n">
        <v>30</v>
      </c>
      <c r="B112" s="320" t="n">
        <v>55100</v>
      </c>
      <c r="C112" s="320" t="n">
        <v>14887</v>
      </c>
      <c r="D112" s="320" t="n">
        <v>10964158</v>
      </c>
      <c r="E112" s="320" t="n">
        <v>10927517</v>
      </c>
      <c r="F112" s="320" t="n">
        <v>21754</v>
      </c>
      <c r="G112" s="321" t="n">
        <f aca="false">D112+B112+H112+H112</f>
        <v>11350378</v>
      </c>
      <c r="H112" s="320" t="n">
        <v>165560</v>
      </c>
      <c r="I112" s="320" t="n">
        <v>4098</v>
      </c>
      <c r="J112" s="320" t="n">
        <v>161462</v>
      </c>
      <c r="K112" s="320" t="n">
        <v>2105</v>
      </c>
      <c r="L112" s="320" t="n">
        <v>159357</v>
      </c>
      <c r="M112" s="322"/>
      <c r="N112" s="257" t="n">
        <f aca="false">B112+D112</f>
        <v>11019258</v>
      </c>
      <c r="O112" s="257" t="n">
        <f aca="false">B112</f>
        <v>55100</v>
      </c>
      <c r="P112" s="257" t="n">
        <f aca="false">D112+H112</f>
        <v>11129718</v>
      </c>
      <c r="Q112" s="258" t="n">
        <f aca="false">C112+F112+I112</f>
        <v>40739</v>
      </c>
      <c r="R112" s="258" t="n">
        <f aca="false">E112</f>
        <v>10927517</v>
      </c>
      <c r="S112" s="258" t="n">
        <f aca="false">J112</f>
        <v>161462</v>
      </c>
      <c r="T112" s="258" t="n">
        <f aca="false">K112</f>
        <v>2105</v>
      </c>
      <c r="U112" s="258" t="n">
        <f aca="false">L112</f>
        <v>159357</v>
      </c>
      <c r="V112" s="260" t="n">
        <v>0.4</v>
      </c>
      <c r="W112" s="245" t="n">
        <f aca="false">Y112+Z112</f>
        <v>794.05</v>
      </c>
      <c r="X112" s="247" t="s">
        <v>339</v>
      </c>
      <c r="Y112" s="323"/>
      <c r="Z112" s="318" t="n">
        <v>794.05</v>
      </c>
      <c r="AA112" s="242"/>
      <c r="AC112" s="319" t="n">
        <f aca="false">AC95*1.07</f>
        <v>21.143735</v>
      </c>
    </row>
    <row r="113" customFormat="false" ht="14.4" hidden="false" customHeight="false" outlineLevel="0" collapsed="false">
      <c r="A113" s="0" t="n">
        <v>31</v>
      </c>
      <c r="B113" s="320" t="n">
        <v>58372</v>
      </c>
      <c r="C113" s="320" t="n">
        <v>16220</v>
      </c>
      <c r="D113" s="320" t="n">
        <v>12113761</v>
      </c>
      <c r="E113" s="320" t="n">
        <v>12075679</v>
      </c>
      <c r="F113" s="320" t="n">
        <v>21862</v>
      </c>
      <c r="G113" s="321" t="n">
        <f aca="false">D113+B113+H113+H113</f>
        <v>12371101</v>
      </c>
      <c r="H113" s="320" t="n">
        <v>99484</v>
      </c>
      <c r="I113" s="320" t="n">
        <v>2942</v>
      </c>
      <c r="J113" s="320" t="n">
        <v>96542</v>
      </c>
      <c r="K113" s="320" t="n">
        <v>600</v>
      </c>
      <c r="L113" s="320" t="n">
        <v>95942</v>
      </c>
      <c r="M113" s="322"/>
      <c r="N113" s="257" t="n">
        <f aca="false">B113+D113</f>
        <v>12172133</v>
      </c>
      <c r="O113" s="257" t="n">
        <f aca="false">B113</f>
        <v>58372</v>
      </c>
      <c r="P113" s="257" t="n">
        <f aca="false">D113+H113</f>
        <v>12213245</v>
      </c>
      <c r="Q113" s="258" t="n">
        <f aca="false">C113+F113+I113</f>
        <v>41024</v>
      </c>
      <c r="R113" s="258" t="n">
        <f aca="false">E113</f>
        <v>12075679</v>
      </c>
      <c r="S113" s="258" t="n">
        <f aca="false">J113</f>
        <v>96542</v>
      </c>
      <c r="T113" s="258" t="n">
        <f aca="false">K113</f>
        <v>600</v>
      </c>
      <c r="U113" s="258" t="n">
        <f aca="false">L113</f>
        <v>95942</v>
      </c>
      <c r="V113" s="263" t="s">
        <v>372</v>
      </c>
      <c r="W113" s="325" t="n">
        <f aca="false">AC113-W114-W115</f>
        <v>14.1887506358333</v>
      </c>
      <c r="X113" s="263" t="s">
        <v>344</v>
      </c>
      <c r="Y113" s="242"/>
      <c r="Z113" s="242"/>
      <c r="AA113" s="242"/>
      <c r="AC113" s="326" t="n">
        <f aca="false">AVERAGE(AC101:AC112)</f>
        <v>14.8490506358333</v>
      </c>
    </row>
    <row r="114" customFormat="false" ht="14.4" hidden="false" customHeight="false" outlineLevel="0" collapsed="false">
      <c r="B114" s="327" t="n">
        <f aca="false">SUM(B102:B113)</f>
        <v>623635</v>
      </c>
      <c r="C114" s="327" t="n">
        <f aca="false">SUM(C102:C113)</f>
        <v>153980</v>
      </c>
      <c r="D114" s="327" t="n">
        <f aca="false">SUM(D102:D113)</f>
        <v>108026124</v>
      </c>
      <c r="E114" s="327" t="n">
        <f aca="false">SUM(E102:E113)</f>
        <v>107711506</v>
      </c>
      <c r="F114" s="327" t="n">
        <f aca="false">SUM(F102:F113)</f>
        <v>160638</v>
      </c>
      <c r="G114" s="328"/>
      <c r="H114" s="327" t="n">
        <f aca="false">SUM(H102:H113)</f>
        <v>1460186</v>
      </c>
      <c r="I114" s="327" t="n">
        <f aca="false">SUM(I102:I113)</f>
        <v>39508</v>
      </c>
      <c r="J114" s="327" t="n">
        <f aca="false">SUM(J102:J113)</f>
        <v>1420678</v>
      </c>
      <c r="K114" s="327" t="n">
        <f aca="false">SUM(K102:K113)</f>
        <v>15428</v>
      </c>
      <c r="L114" s="327" t="n">
        <f aca="false">SUM(L102:L113)</f>
        <v>1405250</v>
      </c>
      <c r="M114" s="327"/>
      <c r="N114" s="268" t="n">
        <f aca="false">SUM(N102:N113)</f>
        <v>108649759</v>
      </c>
      <c r="O114" s="268" t="n">
        <f aca="false">SUM(O102:O113)</f>
        <v>623635</v>
      </c>
      <c r="P114" s="268" t="n">
        <f aca="false">SUM(P102:P113)</f>
        <v>109486310</v>
      </c>
      <c r="Q114" s="268" t="n">
        <f aca="false">SUM(Q102:Q113)</f>
        <v>354126</v>
      </c>
      <c r="R114" s="268" t="n">
        <f aca="false">SUM(R102:R113)</f>
        <v>107711506</v>
      </c>
      <c r="S114" s="268" t="n">
        <f aca="false">SUM(S102:S113)</f>
        <v>1420678</v>
      </c>
      <c r="T114" s="268" t="n">
        <f aca="false">SUM(T102:T113)</f>
        <v>15428</v>
      </c>
      <c r="U114" s="268" t="n">
        <f aca="false">SUM(U102:U113)</f>
        <v>1405250</v>
      </c>
      <c r="V114" s="264" t="s">
        <v>345</v>
      </c>
      <c r="W114" s="325" t="n">
        <f aca="false">ROUND(W96*1.07,4)</f>
        <v>0.1923</v>
      </c>
      <c r="X114" s="263" t="s">
        <v>344</v>
      </c>
      <c r="Y114" s="329"/>
      <c r="Z114" s="242"/>
      <c r="AA114" s="242"/>
      <c r="AC114" s="224"/>
    </row>
    <row r="115" customFormat="false" ht="14.4" hidden="false" customHeight="false" outlineLevel="0" collapsed="false">
      <c r="F115" s="330" t="n">
        <v>31</v>
      </c>
      <c r="G115" s="331" t="n">
        <f aca="false">ROUND(B102+C102+F102+I102+K102+H102*0.0472,0)</f>
        <v>110109</v>
      </c>
      <c r="M115" s="332"/>
      <c r="N115" s="333" t="s">
        <v>380</v>
      </c>
      <c r="O115" s="333" t="s">
        <v>381</v>
      </c>
      <c r="P115" s="333"/>
      <c r="Q115" s="333" t="s">
        <v>382</v>
      </c>
      <c r="U115" s="268"/>
      <c r="V115" s="264" t="s">
        <v>383</v>
      </c>
      <c r="W115" s="325" t="n">
        <f aca="false">'нов ИСХ'!O56+'нов ИСХ'!O57</f>
        <v>0.468</v>
      </c>
    </row>
    <row r="116" customFormat="false" ht="14.4" hidden="false" customHeight="false" outlineLevel="0" collapsed="false">
      <c r="A116" s="334"/>
      <c r="B116" s="334"/>
      <c r="C116" s="334"/>
      <c r="D116" s="334"/>
      <c r="E116" s="334"/>
      <c r="F116" s="335" t="n">
        <v>28</v>
      </c>
      <c r="G116" s="331" t="n">
        <f aca="false">ROUND(B103+C103+F103+I103+K103+H103*0.0472,0)</f>
        <v>97878</v>
      </c>
      <c r="H116" s="336"/>
      <c r="I116" s="334"/>
      <c r="J116" s="334"/>
      <c r="K116" s="334"/>
      <c r="L116" s="334"/>
      <c r="M116" s="333" t="s">
        <v>384</v>
      </c>
      <c r="N116" s="333" t="n">
        <f aca="false">58.7232+51.3867</f>
        <v>110.1099</v>
      </c>
      <c r="O116" s="333" t="n">
        <f aca="false">0.5124+0.4808</f>
        <v>0.9932</v>
      </c>
      <c r="P116" s="337" t="n">
        <f aca="false">N116-O116</f>
        <v>109.1167</v>
      </c>
      <c r="Q116" s="333" t="n">
        <f aca="false">(14.8491+14.849)/2</f>
        <v>14.84905</v>
      </c>
      <c r="U116" s="264" t="s">
        <v>385</v>
      </c>
      <c r="V116" s="264" t="s">
        <v>362</v>
      </c>
      <c r="W116" s="325" t="n">
        <f aca="false">W97</f>
        <v>0.5</v>
      </c>
    </row>
    <row r="117" customFormat="false" ht="14.4" hidden="false" customHeight="false" outlineLevel="0" collapsed="false">
      <c r="A117" s="334"/>
      <c r="B117" s="334"/>
      <c r="C117" s="334"/>
      <c r="D117" s="334"/>
      <c r="E117" s="334"/>
      <c r="F117" s="335" t="n">
        <v>31</v>
      </c>
      <c r="G117" s="331" t="n">
        <f aca="false">ROUND(B104+C104+F104+I104+K104+H104*0.0472,0)</f>
        <v>97594</v>
      </c>
      <c r="H117" s="338"/>
      <c r="I117" s="334"/>
      <c r="J117" s="334"/>
      <c r="K117" s="334"/>
      <c r="L117" s="334"/>
      <c r="M117" s="334"/>
      <c r="N117" s="339" t="n">
        <f aca="false">N116*1000000-S117</f>
        <v>107928382</v>
      </c>
      <c r="O117" s="340" t="n">
        <f aca="false">ROUND(O116*1000000/(O114+Q114+T114)*O114,0)</f>
        <v>623642</v>
      </c>
      <c r="P117" s="339" t="n">
        <f aca="false">N117-O117+S117</f>
        <v>109486258</v>
      </c>
      <c r="Q117" s="340" t="n">
        <f aca="false">ROUND(O116*1000000/(O114+Q114+T114)*Q114,0)</f>
        <v>354130</v>
      </c>
      <c r="R117" s="339" t="n">
        <f aca="false">P117-Q117-S117</f>
        <v>106950610</v>
      </c>
      <c r="S117" s="341" t="n">
        <f aca="false">U118-T117</f>
        <v>2181518</v>
      </c>
      <c r="T117" s="341" t="n">
        <f aca="false">ROUND(O116*1000000/(O114+Q114+T114)*T114,0)</f>
        <v>15428</v>
      </c>
      <c r="U117" s="341" t="n">
        <f aca="false">S117-T117</f>
        <v>2166090</v>
      </c>
      <c r="W117" s="242"/>
    </row>
    <row r="118" customFormat="false" ht="14.4" hidden="false" customHeight="false" outlineLevel="0" collapsed="false">
      <c r="A118" s="334"/>
      <c r="B118" s="342"/>
      <c r="C118" s="342"/>
      <c r="D118" s="342"/>
      <c r="E118" s="342"/>
      <c r="F118" s="343" t="n">
        <v>30</v>
      </c>
      <c r="G118" s="331" t="n">
        <f aca="false">ROUND(B105+C105+F105+I105+K105+H105*0.0472,0)</f>
        <v>92620</v>
      </c>
      <c r="H118" s="344"/>
      <c r="I118" s="344"/>
      <c r="J118" s="344"/>
      <c r="K118" s="344"/>
      <c r="L118" s="344"/>
      <c r="M118" s="344"/>
      <c r="N118" s="345"/>
      <c r="O118" s="345"/>
      <c r="P118" s="340" t="s">
        <v>386</v>
      </c>
      <c r="Q118" s="340"/>
      <c r="R118" s="340"/>
      <c r="S118" s="346"/>
      <c r="T118" s="347"/>
      <c r="U118" s="231" t="n">
        <f aca="false">'нов ИСХ'!O50+'нов ИСХ'!O36</f>
        <v>2196946</v>
      </c>
      <c r="W118" s="242"/>
    </row>
    <row r="119" customFormat="false" ht="18" hidden="false" customHeight="false" outlineLevel="0" collapsed="false">
      <c r="A119" s="334"/>
      <c r="B119" s="348"/>
      <c r="C119" s="348"/>
      <c r="D119" s="348"/>
      <c r="E119" s="348"/>
      <c r="F119" s="343" t="n">
        <v>31</v>
      </c>
      <c r="G119" s="331" t="n">
        <f aca="false">ROUND(B106+C106+F106+I106+K106+H106*0.0472,0)</f>
        <v>74995</v>
      </c>
      <c r="H119" s="349"/>
      <c r="I119" s="349"/>
      <c r="J119" s="349"/>
      <c r="K119" s="349"/>
      <c r="L119" s="349"/>
      <c r="M119" s="349"/>
      <c r="N119" s="345"/>
      <c r="O119" s="345"/>
      <c r="P119" s="350"/>
      <c r="Q119" s="231"/>
      <c r="R119" s="224"/>
      <c r="S119" s="351" t="s">
        <v>387</v>
      </c>
      <c r="T119" s="224"/>
      <c r="U119" s="352"/>
      <c r="V119" s="347"/>
      <c r="W119" s="347"/>
      <c r="X119" s="353" t="s">
        <v>388</v>
      </c>
      <c r="Y119" s="353"/>
      <c r="Z119" s="354"/>
      <c r="AA119" s="347"/>
      <c r="AB119" s="347"/>
    </row>
    <row r="120" customFormat="false" ht="57.6" hidden="false" customHeight="false" outlineLevel="0" collapsed="false">
      <c r="A120" s="334"/>
      <c r="B120" s="348"/>
      <c r="C120" s="348"/>
      <c r="D120" s="348"/>
      <c r="E120" s="348"/>
      <c r="F120" s="343" t="n">
        <v>30</v>
      </c>
      <c r="G120" s="331" t="n">
        <f aca="false">ROUND(B107+C107+F107+I107+K107+H107*0.0472,0)</f>
        <v>69326</v>
      </c>
      <c r="H120" s="344"/>
      <c r="I120" s="344"/>
      <c r="J120" s="344"/>
      <c r="K120" s="344"/>
      <c r="L120" s="344"/>
      <c r="M120" s="344"/>
      <c r="N120" s="345"/>
      <c r="O120" s="345"/>
      <c r="P120" s="350"/>
      <c r="Q120" s="231"/>
      <c r="R120" s="355"/>
      <c r="S120" s="355" t="n">
        <v>2012</v>
      </c>
      <c r="T120" s="355" t="n">
        <v>2013</v>
      </c>
      <c r="U120" s="224"/>
      <c r="V120" s="224"/>
      <c r="W120" s="356"/>
      <c r="X120" s="357" t="n">
        <v>2016</v>
      </c>
      <c r="Y120" s="357" t="n">
        <v>2017</v>
      </c>
      <c r="Z120" s="358" t="s">
        <v>389</v>
      </c>
      <c r="AA120" s="359" t="s">
        <v>390</v>
      </c>
      <c r="AB120" s="360" t="s">
        <v>391</v>
      </c>
      <c r="AC120" s="360" t="s">
        <v>392</v>
      </c>
      <c r="AD120" s="360" t="s">
        <v>393</v>
      </c>
      <c r="AE120" s="360" t="s">
        <v>394</v>
      </c>
      <c r="AF120" s="360" t="s">
        <v>395</v>
      </c>
    </row>
    <row r="121" customFormat="false" ht="14.4" hidden="false" customHeight="false" outlineLevel="0" collapsed="false">
      <c r="A121" s="334"/>
      <c r="B121" s="348"/>
      <c r="C121" s="348"/>
      <c r="D121" s="348"/>
      <c r="E121" s="348"/>
      <c r="F121" s="343" t="n">
        <v>31</v>
      </c>
      <c r="G121" s="331" t="n">
        <f aca="false">ROUND(B108+C108+F108+I108+K108+H108*0.0472,0)</f>
        <v>66352</v>
      </c>
      <c r="H121" s="344"/>
      <c r="I121" s="344"/>
      <c r="J121" s="344"/>
      <c r="K121" s="344"/>
      <c r="L121" s="344"/>
      <c r="M121" s="344"/>
      <c r="N121" s="345"/>
      <c r="O121" s="345"/>
      <c r="P121" s="350"/>
      <c r="Q121" s="231"/>
      <c r="R121" s="361" t="s">
        <v>396</v>
      </c>
      <c r="S121" s="362" t="n">
        <f aca="false">624176.95+158642.17+137203.37</f>
        <v>920022.49</v>
      </c>
      <c r="T121" s="362" t="n">
        <v>349305.25</v>
      </c>
      <c r="U121" s="355" t="n">
        <v>2014</v>
      </c>
      <c r="V121" s="363" t="s">
        <v>397</v>
      </c>
      <c r="W121" s="357" t="n">
        <v>2015</v>
      </c>
      <c r="X121" s="364" t="n">
        <v>217597.26</v>
      </c>
      <c r="Y121" s="364" t="n">
        <v>95572.83</v>
      </c>
      <c r="Z121" s="365" t="n">
        <f aca="false">(B84+C84+F84+I84+K84)*$W$141/1000*1.18</f>
        <v>222974.427196136</v>
      </c>
      <c r="AA121" s="366" t="e">
        <f aca="false">(B102+C102+F102+I102+K102)*$AA$135</f>
        <v>#VALUE!</v>
      </c>
      <c r="AB121" s="367" t="n">
        <f aca="false">Y121*(1+7/100)</f>
        <v>102262.9281</v>
      </c>
      <c r="AC121" s="368"/>
      <c r="AD121" s="368"/>
      <c r="AE121" s="368"/>
      <c r="AF121" s="368"/>
    </row>
    <row r="122" customFormat="false" ht="14.4" hidden="false" customHeight="false" outlineLevel="0" collapsed="false">
      <c r="A122" s="334"/>
      <c r="B122" s="348"/>
      <c r="C122" s="348"/>
      <c r="D122" s="348"/>
      <c r="E122" s="348"/>
      <c r="F122" s="343" t="n">
        <v>31</v>
      </c>
      <c r="G122" s="331" t="n">
        <f aca="false">ROUND(B109+C109+F109+I109+K109+H109*0.0472,0)</f>
        <v>67368</v>
      </c>
      <c r="H122" s="344"/>
      <c r="I122" s="344"/>
      <c r="J122" s="344"/>
      <c r="K122" s="344"/>
      <c r="L122" s="344"/>
      <c r="M122" s="344"/>
      <c r="N122" s="345"/>
      <c r="O122" s="345"/>
      <c r="P122" s="350"/>
      <c r="Q122" s="231"/>
      <c r="R122" s="361" t="s">
        <v>398</v>
      </c>
      <c r="S122" s="362"/>
      <c r="T122" s="362" t="n">
        <v>312040.59</v>
      </c>
      <c r="U122" s="362" t="n">
        <v>382962.09</v>
      </c>
      <c r="V122" s="369" t="n">
        <v>382962.09</v>
      </c>
      <c r="W122" s="364" t="n">
        <v>139251.03</v>
      </c>
      <c r="X122" s="364" t="n">
        <v>186118.66</v>
      </c>
      <c r="Y122" s="364" t="n">
        <v>105722.19</v>
      </c>
      <c r="Z122" s="365" t="n">
        <f aca="false">(B85+C85+F85+I85+K85)*$W$141/1000*1.18</f>
        <v>198021.959386574</v>
      </c>
      <c r="AA122" s="366" t="e">
        <f aca="false">(B103+C103+F103+I103+K103)*$AA$135</f>
        <v>#VALUE!</v>
      </c>
      <c r="AB122" s="367" t="n">
        <f aca="false">Y122*(1+7/100)</f>
        <v>113122.7433</v>
      </c>
      <c r="AC122" s="368"/>
      <c r="AD122" s="368"/>
      <c r="AE122" s="368"/>
      <c r="AF122" s="368"/>
    </row>
    <row r="123" customFormat="false" ht="14.4" hidden="false" customHeight="false" outlineLevel="0" collapsed="false">
      <c r="A123" s="334"/>
      <c r="B123" s="348"/>
      <c r="C123" s="348"/>
      <c r="D123" s="348"/>
      <c r="E123" s="348"/>
      <c r="F123" s="343" t="n">
        <v>30</v>
      </c>
      <c r="G123" s="331" t="n">
        <f aca="false">ROUND(B110+C110+F110+I110+K110+H110*0.0472,0)</f>
        <v>72514</v>
      </c>
      <c r="H123" s="344"/>
      <c r="I123" s="344"/>
      <c r="J123" s="344"/>
      <c r="K123" s="344"/>
      <c r="L123" s="344"/>
      <c r="M123" s="344"/>
      <c r="N123" s="345"/>
      <c r="O123" s="345"/>
      <c r="P123" s="350"/>
      <c r="Q123" s="231"/>
      <c r="R123" s="361" t="s">
        <v>399</v>
      </c>
      <c r="S123" s="362"/>
      <c r="T123" s="362" t="n">
        <v>344748.51</v>
      </c>
      <c r="U123" s="362" t="n">
        <v>263274.18</v>
      </c>
      <c r="V123" s="369" t="n">
        <v>263274.18</v>
      </c>
      <c r="W123" s="364" t="n">
        <v>84335.89</v>
      </c>
      <c r="X123" s="364" t="n">
        <v>179652.12</v>
      </c>
      <c r="Y123" s="364" t="n">
        <v>81203.43</v>
      </c>
      <c r="Z123" s="365" t="n">
        <f aca="false">(B86+C86+F86+I86+K86)*$W$141/1000*1.18</f>
        <v>220446.260347598</v>
      </c>
      <c r="AA123" s="366" t="e">
        <f aca="false">(B104+C104+F104+I104+K104)*$AA$135</f>
        <v>#VALUE!</v>
      </c>
      <c r="AB123" s="367" t="n">
        <f aca="false">Y123*(1+7/100)</f>
        <v>86887.6701</v>
      </c>
      <c r="AC123" s="368"/>
      <c r="AD123" s="368"/>
      <c r="AE123" s="368"/>
      <c r="AF123" s="368"/>
    </row>
    <row r="124" customFormat="false" ht="14.4" hidden="false" customHeight="false" outlineLevel="0" collapsed="false">
      <c r="A124" s="334"/>
      <c r="B124" s="348"/>
      <c r="C124" s="348"/>
      <c r="D124" s="348"/>
      <c r="E124" s="348"/>
      <c r="F124" s="343" t="n">
        <v>31</v>
      </c>
      <c r="G124" s="331" t="n">
        <f aca="false">ROUND(B111+C111+F111+I111+K111+H111*0.0472,0)</f>
        <v>102904</v>
      </c>
      <c r="H124" s="344"/>
      <c r="I124" s="344"/>
      <c r="J124" s="344"/>
      <c r="K124" s="344"/>
      <c r="L124" s="344"/>
      <c r="M124" s="344"/>
      <c r="N124" s="345"/>
      <c r="O124" s="345"/>
      <c r="P124" s="350"/>
      <c r="Q124" s="231"/>
      <c r="R124" s="361" t="s">
        <v>400</v>
      </c>
      <c r="S124" s="362"/>
      <c r="T124" s="362" t="n">
        <v>239372.26</v>
      </c>
      <c r="U124" s="362" t="n">
        <v>257365.61</v>
      </c>
      <c r="V124" s="369" t="n">
        <v>257365.61</v>
      </c>
      <c r="W124" s="364" t="n">
        <v>103486.26</v>
      </c>
      <c r="X124" s="364" t="n">
        <v>75862.44</v>
      </c>
      <c r="Y124" s="364" t="n">
        <v>86235.19</v>
      </c>
      <c r="Z124" s="365" t="n">
        <f aca="false">(B87+C87+F87+I87+K87)*$W$141/1000*1.18</f>
        <v>208178.002330897</v>
      </c>
      <c r="AA124" s="366" t="e">
        <f aca="false">(B105+C105+F105+I105+K105)*$AA$135</f>
        <v>#VALUE!</v>
      </c>
      <c r="AB124" s="367" t="n">
        <f aca="false">Y124*(1+7/100)</f>
        <v>92271.6533</v>
      </c>
      <c r="AC124" s="368"/>
      <c r="AD124" s="368"/>
      <c r="AE124" s="368"/>
      <c r="AF124" s="368"/>
    </row>
    <row r="125" customFormat="false" ht="14.4" hidden="false" customHeight="false" outlineLevel="0" collapsed="false">
      <c r="A125" s="334"/>
      <c r="B125" s="348"/>
      <c r="C125" s="348"/>
      <c r="D125" s="348"/>
      <c r="E125" s="348"/>
      <c r="F125" s="343" t="n">
        <v>30</v>
      </c>
      <c r="G125" s="331" t="n">
        <f aca="false">ROUND(B112+C112+F112+I112+K112+H112*0.0472,0)</f>
        <v>105758</v>
      </c>
      <c r="H125" s="344"/>
      <c r="I125" s="344"/>
      <c r="J125" s="344"/>
      <c r="K125" s="344"/>
      <c r="L125" s="344"/>
      <c r="M125" s="344"/>
      <c r="N125" s="345"/>
      <c r="O125" s="345"/>
      <c r="P125" s="350"/>
      <c r="Q125" s="231"/>
      <c r="R125" s="361" t="s">
        <v>401</v>
      </c>
      <c r="S125" s="362"/>
      <c r="T125" s="362" t="n">
        <v>163564.43</v>
      </c>
      <c r="U125" s="362" t="n">
        <v>154188.14</v>
      </c>
      <c r="V125" s="369" t="n">
        <v>154188.14</v>
      </c>
      <c r="W125" s="364" t="n">
        <v>34980.38</v>
      </c>
      <c r="X125" s="364" t="n">
        <v>0</v>
      </c>
      <c r="Y125" s="364" t="n">
        <v>44727.45</v>
      </c>
      <c r="Z125" s="365" t="n">
        <f aca="false">(B88+C88+F88+I88+K88)*$W$141/1000*1.18</f>
        <v>169782.240232459</v>
      </c>
      <c r="AA125" s="366" t="e">
        <f aca="false">(B106+C106+F106+I106+K106)*$AA$135</f>
        <v>#VALUE!</v>
      </c>
      <c r="AB125" s="367" t="n">
        <f aca="false">Y125*(1+7/100)</f>
        <v>47858.3715</v>
      </c>
      <c r="AC125" s="368"/>
      <c r="AD125" s="368"/>
      <c r="AE125" s="368"/>
      <c r="AF125" s="368"/>
    </row>
    <row r="126" customFormat="false" ht="14.4" hidden="false" customHeight="false" outlineLevel="0" collapsed="false">
      <c r="A126" s="334"/>
      <c r="B126" s="348"/>
      <c r="C126" s="348"/>
      <c r="D126" s="348"/>
      <c r="E126" s="348"/>
      <c r="F126" s="343" t="n">
        <v>31</v>
      </c>
      <c r="G126" s="331" t="n">
        <f aca="false">ROUND(B113+C113+F113+I113+K113+H113*0.0472,0)</f>
        <v>104692</v>
      </c>
      <c r="H126" s="344"/>
      <c r="I126" s="344"/>
      <c r="J126" s="344"/>
      <c r="K126" s="344"/>
      <c r="L126" s="344"/>
      <c r="M126" s="344"/>
      <c r="N126" s="345"/>
      <c r="O126" s="345"/>
      <c r="P126" s="350"/>
      <c r="Q126" s="231"/>
      <c r="R126" s="361" t="s">
        <v>402</v>
      </c>
      <c r="S126" s="362" t="n">
        <f aca="false">3579.03+5610.27+111853.09</f>
        <v>121042.39</v>
      </c>
      <c r="T126" s="362" t="n">
        <v>116896.15</v>
      </c>
      <c r="U126" s="362" t="n">
        <v>74177.28</v>
      </c>
      <c r="V126" s="369" t="n">
        <v>74177.28</v>
      </c>
      <c r="W126" s="364" t="n">
        <v>99913.68</v>
      </c>
      <c r="X126" s="364" t="n">
        <v>63040.27</v>
      </c>
      <c r="Y126" s="364" t="n">
        <v>41903.3</v>
      </c>
      <c r="Z126" s="365" t="n">
        <f aca="false">(B89+C89+F89+I89+K89)*$W$141/1000*1.18</f>
        <v>138074.114891969</v>
      </c>
      <c r="AA126" s="366" t="e">
        <f aca="false">(B107+C107+F107+I107+K107)*$AA$135</f>
        <v>#VALUE!</v>
      </c>
      <c r="AB126" s="367" t="n">
        <f aca="false">Y126*(1+7/100)</f>
        <v>44836.531</v>
      </c>
      <c r="AC126" s="368"/>
      <c r="AD126" s="368"/>
      <c r="AE126" s="368"/>
      <c r="AF126" s="368"/>
    </row>
    <row r="127" customFormat="false" ht="14.4" hidden="false" customHeight="false" outlineLevel="0" collapsed="false">
      <c r="A127" s="334"/>
      <c r="B127" s="348"/>
      <c r="C127" s="348"/>
      <c r="D127" s="348"/>
      <c r="E127" s="348"/>
      <c r="F127" s="348"/>
      <c r="G127" s="348"/>
      <c r="H127" s="344"/>
      <c r="I127" s="344"/>
      <c r="J127" s="344"/>
      <c r="K127" s="344"/>
      <c r="L127" s="344"/>
      <c r="M127" s="344"/>
      <c r="N127" s="345"/>
      <c r="O127" s="345"/>
      <c r="P127" s="350"/>
      <c r="Q127" s="231"/>
      <c r="R127" s="361" t="s">
        <v>403</v>
      </c>
      <c r="S127" s="362" t="n">
        <f aca="false">128933.71</f>
        <v>128933.71</v>
      </c>
      <c r="T127" s="362" t="n">
        <v>205925.28</v>
      </c>
      <c r="U127" s="362" t="n">
        <v>155560.01</v>
      </c>
      <c r="V127" s="369" t="n">
        <v>155560.01</v>
      </c>
      <c r="W127" s="364" t="n">
        <v>0</v>
      </c>
      <c r="X127" s="364" t="n">
        <v>55606.23</v>
      </c>
      <c r="Y127" s="364" t="n">
        <v>28882.66</v>
      </c>
      <c r="Z127" s="365" t="n">
        <f aca="false">(B90+C90+F90+I90+K90)/1000*$X$140*1.18</f>
        <v>126251.781456523</v>
      </c>
      <c r="AA127" s="366" t="e">
        <f aca="false">(B108+C108+F108+I108+K108)*$AA$135</f>
        <v>#VALUE!</v>
      </c>
      <c r="AB127" s="367" t="n">
        <f aca="false">Y127*(1+7/100)</f>
        <v>30904.4462</v>
      </c>
      <c r="AC127" s="368"/>
      <c r="AD127" s="368"/>
      <c r="AE127" s="368"/>
      <c r="AF127" s="368"/>
    </row>
    <row r="128" customFormat="false" ht="28.8" hidden="false" customHeight="false" outlineLevel="0" collapsed="false">
      <c r="A128" s="334"/>
      <c r="B128" s="348"/>
      <c r="C128" s="348"/>
      <c r="D128" s="348"/>
      <c r="E128" s="348" t="s">
        <v>404</v>
      </c>
      <c r="F128" s="348"/>
      <c r="G128" s="348"/>
      <c r="H128" s="344"/>
      <c r="I128" s="344"/>
      <c r="J128" s="344"/>
      <c r="K128" s="344"/>
      <c r="L128" s="344"/>
      <c r="M128" s="344"/>
      <c r="N128" s="345"/>
      <c r="O128" s="345"/>
      <c r="P128" s="350"/>
      <c r="Q128" s="231"/>
      <c r="R128" s="361" t="s">
        <v>405</v>
      </c>
      <c r="S128" s="362" t="n">
        <v>150152.42</v>
      </c>
      <c r="T128" s="362" t="n">
        <v>222400.05</v>
      </c>
      <c r="U128" s="362" t="n">
        <v>199172.38</v>
      </c>
      <c r="V128" s="369" t="n">
        <v>199172.38</v>
      </c>
      <c r="W128" s="364" t="n">
        <v>0</v>
      </c>
      <c r="X128" s="364" t="n">
        <v>0</v>
      </c>
      <c r="Y128" s="364" t="n">
        <v>25252.73</v>
      </c>
      <c r="Z128" s="365" t="n">
        <f aca="false">(B91+C91+F91+I91+K91)/1000*$X$140*1.18</f>
        <v>130204.911824231</v>
      </c>
      <c r="AA128" s="366" t="e">
        <f aca="false">(B109+C109+F109+I109+K109)*$AA$135</f>
        <v>#VALUE!</v>
      </c>
      <c r="AB128" s="367" t="n">
        <f aca="false">Y128*(1+7/100)</f>
        <v>27020.4211</v>
      </c>
      <c r="AC128" s="368"/>
      <c r="AD128" s="368"/>
      <c r="AE128" s="368"/>
      <c r="AF128" s="368"/>
    </row>
    <row r="129" customFormat="false" ht="14.4" hidden="false" customHeight="false" outlineLevel="0" collapsed="false">
      <c r="A129" s="334"/>
      <c r="B129" s="348"/>
      <c r="C129" s="348"/>
      <c r="D129" s="348"/>
      <c r="E129" s="348"/>
      <c r="F129" s="348"/>
      <c r="G129" s="348"/>
      <c r="H129" s="344"/>
      <c r="I129" s="344"/>
      <c r="J129" s="344"/>
      <c r="K129" s="344"/>
      <c r="L129" s="344"/>
      <c r="M129" s="344"/>
      <c r="N129" s="345"/>
      <c r="O129" s="345"/>
      <c r="P129" s="350"/>
      <c r="Q129" s="231"/>
      <c r="R129" s="361" t="s">
        <v>406</v>
      </c>
      <c r="S129" s="362" t="n">
        <f aca="false">233.05+165390.84</f>
        <v>165623.89</v>
      </c>
      <c r="T129" s="362" t="n">
        <v>187858.5</v>
      </c>
      <c r="U129" s="362" t="n">
        <v>227101.67</v>
      </c>
      <c r="V129" s="369" t="n">
        <v>227101.67</v>
      </c>
      <c r="W129" s="364" t="n">
        <v>0</v>
      </c>
      <c r="X129" s="364" t="n">
        <v>0</v>
      </c>
      <c r="Y129" s="364" t="n">
        <v>40593.39</v>
      </c>
      <c r="Z129" s="365" t="n">
        <f aca="false">(B92+C92+F92+I92+K92)/1000*$X$140*1.18</f>
        <v>139786.671058806</v>
      </c>
      <c r="AA129" s="366" t="e">
        <f aca="false">(B110+C110+F110+I110+K110)*$AA$135</f>
        <v>#VALUE!</v>
      </c>
      <c r="AB129" s="367" t="n">
        <f aca="false">Y129*(1+7/100)</f>
        <v>43434.9273</v>
      </c>
      <c r="AC129" s="368"/>
      <c r="AD129" s="368"/>
      <c r="AE129" s="368"/>
      <c r="AF129" s="368"/>
    </row>
    <row r="130" customFormat="false" ht="14.4" hidden="false" customHeight="false" outlineLevel="0" collapsed="false">
      <c r="A130" s="334"/>
      <c r="B130" s="348"/>
      <c r="C130" s="348"/>
      <c r="D130" s="348"/>
      <c r="E130" s="348"/>
      <c r="F130" s="348"/>
      <c r="G130" s="348"/>
      <c r="H130" s="344"/>
      <c r="I130" s="344"/>
      <c r="J130" s="344"/>
      <c r="K130" s="344"/>
      <c r="L130" s="344"/>
      <c r="M130" s="344"/>
      <c r="N130" s="345"/>
      <c r="O130" s="345"/>
      <c r="P130" s="350"/>
      <c r="Q130" s="231"/>
      <c r="R130" s="361" t="s">
        <v>407</v>
      </c>
      <c r="S130" s="362" t="n">
        <f aca="false">695.65+246895.5</f>
        <v>247591.15</v>
      </c>
      <c r="T130" s="362" t="n">
        <v>319457.34</v>
      </c>
      <c r="U130" s="362" t="n">
        <v>110937.36</v>
      </c>
      <c r="V130" s="369" t="n">
        <v>110937.36</v>
      </c>
      <c r="W130" s="364" t="n">
        <v>0</v>
      </c>
      <c r="X130" s="364" t="n">
        <v>0</v>
      </c>
      <c r="Y130" s="364" t="n">
        <v>106457.34</v>
      </c>
      <c r="Z130" s="365" t="n">
        <f aca="false">(B93+C93+F93+I93+K93)/1000*$X$140*1.18</f>
        <v>187371.598859421</v>
      </c>
      <c r="AA130" s="366" t="e">
        <f aca="false">(B111+C111+F111+I111+K111)*$AA$135</f>
        <v>#VALUE!</v>
      </c>
      <c r="AB130" s="367" t="n">
        <f aca="false">Y130*(1+7/100)</f>
        <v>113909.3538</v>
      </c>
      <c r="AC130" s="368"/>
      <c r="AD130" s="368"/>
      <c r="AE130" s="368"/>
      <c r="AF130" s="368"/>
    </row>
    <row r="131" customFormat="false" ht="14.4" hidden="false" customHeight="false" outlineLevel="0" collapsed="false">
      <c r="A131" s="334"/>
      <c r="B131" s="348"/>
      <c r="C131" s="348"/>
      <c r="D131" s="348"/>
      <c r="E131" s="348"/>
      <c r="F131" s="348"/>
      <c r="G131" s="348"/>
      <c r="H131" s="344"/>
      <c r="I131" s="344"/>
      <c r="J131" s="344"/>
      <c r="K131" s="344"/>
      <c r="L131" s="344"/>
      <c r="M131" s="344"/>
      <c r="N131" s="345"/>
      <c r="O131" s="345"/>
      <c r="P131" s="350"/>
      <c r="Q131" s="231"/>
      <c r="R131" s="361" t="s">
        <v>408</v>
      </c>
      <c r="S131" s="362" t="n">
        <v>271400.32</v>
      </c>
      <c r="T131" s="362" t="n">
        <v>246519.84</v>
      </c>
      <c r="U131" s="362" t="n">
        <v>333926.2</v>
      </c>
      <c r="V131" s="369" t="n">
        <v>333926.2</v>
      </c>
      <c r="W131" s="364" t="n">
        <v>36680.58</v>
      </c>
      <c r="X131" s="364" t="n">
        <v>111923.41</v>
      </c>
      <c r="Y131" s="364" t="n">
        <v>253496.77</v>
      </c>
      <c r="Z131" s="365" t="n">
        <f aca="false">(B94+C94+F94+I94+K94)/1000*$X$140*1.18</f>
        <v>201949.378837037</v>
      </c>
      <c r="AA131" s="366" t="e">
        <f aca="false">(B112+C112+F112+I112+K112)*$AA$135</f>
        <v>#VALUE!</v>
      </c>
      <c r="AB131" s="367" t="n">
        <f aca="false">Y131*(1+7/100)</f>
        <v>271241.5439</v>
      </c>
      <c r="AC131" s="368"/>
      <c r="AD131" s="368"/>
      <c r="AE131" s="368"/>
      <c r="AF131" s="368"/>
    </row>
    <row r="132" customFormat="false" ht="14.4" hidden="false" customHeight="false" outlineLevel="0" collapsed="false">
      <c r="A132" s="334"/>
      <c r="B132" s="348"/>
      <c r="C132" s="348"/>
      <c r="D132" s="348"/>
      <c r="E132" s="348"/>
      <c r="F132" s="348"/>
      <c r="G132" s="348"/>
      <c r="H132" s="344"/>
      <c r="I132" s="344"/>
      <c r="J132" s="344"/>
      <c r="K132" s="344"/>
      <c r="L132" s="344"/>
      <c r="M132" s="344"/>
      <c r="N132" s="345"/>
      <c r="O132" s="370"/>
      <c r="P132" s="371"/>
      <c r="R132" s="361" t="s">
        <v>409</v>
      </c>
      <c r="S132" s="362" t="n">
        <v>182629</v>
      </c>
      <c r="T132" s="362" t="n">
        <v>293279.85</v>
      </c>
      <c r="U132" s="362" t="n">
        <v>29738.86</v>
      </c>
      <c r="V132" s="369" t="n">
        <v>29738.86</v>
      </c>
      <c r="W132" s="364" t="n">
        <v>55303.69</v>
      </c>
      <c r="X132" s="364" t="n">
        <v>157169.34</v>
      </c>
      <c r="Y132" s="364" t="n">
        <v>246223.64</v>
      </c>
      <c r="Z132" s="365" t="n">
        <f aca="false">(B95+C95+F95+I95+K95)/1000*$X$140*1.18</f>
        <v>214366.416792655</v>
      </c>
      <c r="AA132" s="366" t="e">
        <f aca="false">(B113+C113+F113+I113+K113)*$AA$135</f>
        <v>#VALUE!</v>
      </c>
      <c r="AB132" s="367" t="n">
        <f aca="false">Y132*(1+7/100)</f>
        <v>263459.2948</v>
      </c>
      <c r="AC132" s="368"/>
      <c r="AD132" s="368"/>
      <c r="AE132" s="368"/>
      <c r="AF132" s="368"/>
    </row>
    <row r="133" customFormat="false" ht="28.8" hidden="false" customHeight="false" outlineLevel="0" collapsed="false">
      <c r="A133" s="334"/>
      <c r="B133" s="372"/>
      <c r="C133" s="372"/>
      <c r="D133" s="372"/>
      <c r="E133" s="372"/>
      <c r="F133" s="372"/>
      <c r="G133" s="372"/>
      <c r="H133" s="373"/>
      <c r="I133" s="373"/>
      <c r="J133" s="373"/>
      <c r="K133" s="373"/>
      <c r="L133" s="373"/>
      <c r="M133" s="373"/>
      <c r="N133" s="370"/>
      <c r="O133" s="370"/>
      <c r="P133" s="350"/>
      <c r="R133" s="374" t="s">
        <v>410</v>
      </c>
      <c r="S133" s="362" t="n">
        <v>81420</v>
      </c>
      <c r="T133" s="375"/>
      <c r="U133" s="362" t="n">
        <v>97450.05</v>
      </c>
      <c r="V133" s="369" t="n">
        <v>97450.05</v>
      </c>
      <c r="W133" s="364" t="n">
        <v>87898.26</v>
      </c>
      <c r="X133" s="376"/>
      <c r="Y133" s="376"/>
      <c r="Z133" s="377"/>
      <c r="AA133" s="378"/>
      <c r="AB133" s="379"/>
      <c r="AC133" s="380"/>
      <c r="AD133" s="334"/>
      <c r="AE133" s="334"/>
      <c r="AF133" s="334"/>
    </row>
    <row r="134" customFormat="false" ht="14.4" hidden="false" customHeight="false" outlineLevel="0" collapsed="false">
      <c r="A134" s="334"/>
      <c r="B134" s="350"/>
      <c r="C134" s="350"/>
      <c r="D134" s="350"/>
      <c r="E134" s="350"/>
      <c r="F134" s="350"/>
      <c r="G134" s="350"/>
      <c r="H134" s="350"/>
      <c r="I134" s="350"/>
      <c r="J134" s="350"/>
      <c r="K134" s="350"/>
      <c r="L134" s="350"/>
      <c r="M134" s="350"/>
      <c r="N134" s="350"/>
      <c r="O134" s="350"/>
      <c r="P134" s="350"/>
      <c r="R134" s="361" t="s">
        <v>411</v>
      </c>
      <c r="S134" s="381" t="n">
        <f aca="false">SUM(S121:S132)-S133</f>
        <v>2105975.37</v>
      </c>
      <c r="T134" s="381" t="n">
        <f aca="false">SUM(T121:T132)+S133</f>
        <v>3082788.05</v>
      </c>
      <c r="U134" s="375"/>
      <c r="V134" s="382"/>
      <c r="W134" s="376"/>
      <c r="X134" s="383" t="n">
        <f aca="false">SUM(X121:X132)-X133</f>
        <v>1046969.73</v>
      </c>
      <c r="Y134" s="383" t="n">
        <f aca="false">SUM(Y121:Y132)-Y133</f>
        <v>1156270.92</v>
      </c>
      <c r="Z134" s="384" t="n">
        <f aca="false">SUM(Z121:Z132)-Z133</f>
        <v>2157407.76321431</v>
      </c>
      <c r="AA134" s="385" t="e">
        <f aca="false">SUM(AA121:AA132)-AA133</f>
        <v>#VALUE!</v>
      </c>
      <c r="AB134" s="386" t="n">
        <f aca="false">SUM(AB121:AB132)-AB133</f>
        <v>1237209.8844</v>
      </c>
      <c r="AC134" s="386"/>
      <c r="AD134" s="386"/>
      <c r="AE134" s="386"/>
      <c r="AF134" s="386"/>
    </row>
    <row r="135" customFormat="false" ht="28.8" hidden="false" customHeight="false" outlineLevel="0" collapsed="false">
      <c r="A135" s="334"/>
      <c r="B135" s="350"/>
      <c r="C135" s="350"/>
      <c r="D135" s="350"/>
      <c r="E135" s="350"/>
      <c r="F135" s="350"/>
      <c r="G135" s="350"/>
      <c r="H135" s="350"/>
      <c r="I135" s="350"/>
      <c r="J135" s="350"/>
      <c r="K135" s="350"/>
      <c r="L135" s="350"/>
      <c r="M135" s="350"/>
      <c r="N135" s="350"/>
      <c r="O135" s="350"/>
      <c r="P135" s="350"/>
      <c r="R135" s="387" t="s">
        <v>412</v>
      </c>
      <c r="S135" s="303"/>
      <c r="T135" s="303"/>
      <c r="U135" s="381" t="n">
        <f aca="false">(SUM(U122:U133)-U134)/1.18</f>
        <v>1937164.26271186</v>
      </c>
      <c r="V135" s="381" t="n">
        <f aca="false">(SUM(V122:V133)-V134)/1.18</f>
        <v>1937164.26271186</v>
      </c>
      <c r="W135" s="383" t="n">
        <f aca="false">SUM(W122:W133)-W134</f>
        <v>641849.77</v>
      </c>
      <c r="X135" s="388" t="n">
        <f aca="false">X134/(B77+C77+F77)</f>
        <v>2.23517097310672</v>
      </c>
      <c r="Y135" s="388" t="n">
        <f aca="false">Y134/('нов ИСХ'!O19+'нов ИСХ'!O22+'нов ИСХ'!O33+'нов ИСХ'!O35+'нов ИСХ'!O46+'нов ИСХ'!O49)</f>
        <v>1.97513867613773</v>
      </c>
      <c r="Z135" s="389" t="n">
        <f aca="false">Z134/(O96+Q96+T96)</f>
        <v>2.46842982030601</v>
      </c>
      <c r="AA135" s="390" t="e">
        <f aca="false">Z135*(1+#REF!/100)</f>
        <v>#VALUE!</v>
      </c>
      <c r="AB135" s="391" t="e">
        <f aca="false">AB134/(#REF!+#REF!+#REF!+#REF!+#REF!+#REF!)</f>
        <v>#VALUE!</v>
      </c>
      <c r="AC135" s="392" t="e">
        <f aca="false">AB135*(#REF!/100+1)</f>
        <v>#VALUE!</v>
      </c>
      <c r="AD135" s="392" t="e">
        <f aca="false">AC135*(#REF!/100+1)</f>
        <v>#VALUE!</v>
      </c>
      <c r="AE135" s="392" t="e">
        <f aca="false">AD135*(#REF!/100+1)</f>
        <v>#VALUE!</v>
      </c>
      <c r="AF135" s="392" t="e">
        <f aca="false">AE135*(#REF!/100+1)</f>
        <v>#VALUE!</v>
      </c>
    </row>
    <row r="136" customFormat="false" ht="14.4" hidden="false" customHeight="false" outlineLevel="0" collapsed="false">
      <c r="A136" s="334"/>
      <c r="B136" s="350"/>
      <c r="C136" s="350"/>
      <c r="D136" s="350"/>
      <c r="E136" s="350"/>
      <c r="F136" s="350"/>
      <c r="G136" s="350"/>
      <c r="H136" s="350"/>
      <c r="I136" s="350"/>
      <c r="J136" s="350"/>
      <c r="K136" s="350"/>
      <c r="L136" s="350"/>
      <c r="M136" s="350"/>
      <c r="N136" s="350"/>
      <c r="O136" s="350"/>
      <c r="P136" s="350"/>
      <c r="U136" s="303" t="n">
        <f aca="false">U135/(B24+C24+F24)</f>
        <v>1.8089534247281</v>
      </c>
      <c r="V136" s="393" t="n">
        <f aca="false">V135/(B24+C24+F24)</f>
        <v>1.8089534247281</v>
      </c>
      <c r="W136" s="388" t="n">
        <f aca="false">W135/(O42+Q42+T42)</f>
        <v>2.56696782940462</v>
      </c>
      <c r="X136" s="394" t="n">
        <f aca="false">X134/1.18</f>
        <v>887262.483050848</v>
      </c>
      <c r="Y136" s="394" t="n">
        <f aca="false">Y134/1.18</f>
        <v>979890.610169492</v>
      </c>
      <c r="Z136" s="394" t="n">
        <f aca="false">Z134/1.18</f>
        <v>1828311.66374094</v>
      </c>
      <c r="AA136" s="395" t="e">
        <f aca="false">AA134/1.18</f>
        <v>#VALUE!</v>
      </c>
      <c r="AB136" s="396" t="n">
        <f aca="false">AB134/1.18</f>
        <v>1048482.95288136</v>
      </c>
      <c r="AC136" s="397" t="e">
        <f aca="false">(#REF!+#REF!+#REF!+#REF!+#REF!+#REF!)*AC135/1.18</f>
        <v>#VALUE!</v>
      </c>
      <c r="AD136" s="398" t="e">
        <f aca="false">(#REF!+#REF!+#REF!+#REF!+#REF!+#REF!)*AD135/1.18</f>
        <v>#VALUE!</v>
      </c>
      <c r="AE136" s="398" t="e">
        <f aca="false">(#REF!+#REF!+#REF!+#REF!+#REF!+#REF!)*AE135/1.18</f>
        <v>#VALUE!</v>
      </c>
      <c r="AF136" s="398" t="e">
        <f aca="false">(#REF!+#REF!+#REF!+#REF!+#REF!+#REF!)*AF135/1.18</f>
        <v>#VALUE!</v>
      </c>
    </row>
    <row r="137" customFormat="false" ht="14.4" hidden="false" customHeight="false" outlineLevel="0" collapsed="false">
      <c r="B137" s="399"/>
      <c r="C137" s="399"/>
      <c r="D137" s="399"/>
      <c r="E137" s="399"/>
      <c r="F137" s="399"/>
      <c r="G137" s="399"/>
      <c r="H137" s="399"/>
      <c r="I137" s="399"/>
      <c r="J137" s="399"/>
      <c r="K137" s="399"/>
      <c r="L137" s="399"/>
      <c r="M137" s="399"/>
      <c r="N137" s="399"/>
      <c r="O137" s="399"/>
      <c r="P137" s="399"/>
      <c r="R137" s="400"/>
      <c r="S137" s="400"/>
      <c r="T137" s="400"/>
      <c r="V137" s="400" t="s">
        <v>413</v>
      </c>
      <c r="W137" s="394" t="n">
        <f aca="false">W135/1.18</f>
        <v>543940.483050848</v>
      </c>
      <c r="X137" s="401"/>
      <c r="Y137" s="401"/>
      <c r="Z137" s="401"/>
      <c r="AA137" s="402"/>
      <c r="AB137" s="228" t="s">
        <v>413</v>
      </c>
      <c r="AC137" s="403"/>
      <c r="AD137" s="403"/>
      <c r="AE137" s="403"/>
      <c r="AF137" s="403"/>
    </row>
    <row r="138" customFormat="false" ht="14.4" hidden="false" customHeight="false" outlineLevel="0" collapsed="false">
      <c r="B138" s="399"/>
      <c r="C138" s="399"/>
      <c r="D138" s="399"/>
      <c r="E138" s="399"/>
      <c r="F138" s="399"/>
      <c r="G138" s="399"/>
      <c r="H138" s="399"/>
      <c r="I138" s="399"/>
      <c r="J138" s="399"/>
      <c r="K138" s="399"/>
      <c r="L138" s="399"/>
      <c r="M138" s="399"/>
      <c r="N138" s="399"/>
      <c r="O138" s="399"/>
      <c r="P138" s="399"/>
      <c r="R138" s="310" t="s">
        <v>414</v>
      </c>
      <c r="S138" s="310"/>
      <c r="T138" s="310"/>
      <c r="U138" s="400"/>
      <c r="V138" s="401"/>
      <c r="W138" s="401"/>
      <c r="X138" s="310" t="s">
        <v>415</v>
      </c>
      <c r="Y138" s="310"/>
    </row>
    <row r="139" customFormat="false" ht="14.4" hidden="false" customHeight="false" outlineLevel="0" collapsed="false">
      <c r="B139" s="399"/>
      <c r="C139" s="399"/>
      <c r="D139" s="399"/>
      <c r="E139" s="399"/>
      <c r="F139" s="399"/>
      <c r="G139" s="399"/>
      <c r="H139" s="399"/>
      <c r="I139" s="399"/>
      <c r="J139" s="399"/>
      <c r="K139" s="399"/>
      <c r="L139" s="399"/>
      <c r="M139" s="399"/>
      <c r="N139" s="399"/>
      <c r="O139" s="399"/>
      <c r="P139" s="399"/>
      <c r="R139" s="310" t="n">
        <v>2017</v>
      </c>
      <c r="S139" s="310" t="s">
        <v>416</v>
      </c>
      <c r="T139" s="310" t="s">
        <v>417</v>
      </c>
      <c r="U139" s="310"/>
      <c r="V139" s="310" t="s">
        <v>418</v>
      </c>
      <c r="W139" s="310" t="s">
        <v>419</v>
      </c>
      <c r="X139" s="310" t="n">
        <v>0.4097</v>
      </c>
      <c r="Y139" s="310"/>
    </row>
    <row r="140" customFormat="false" ht="14.4" hidden="false" customHeight="false" outlineLevel="0" collapsed="false">
      <c r="B140" s="399"/>
      <c r="C140" s="399"/>
      <c r="D140" s="399"/>
      <c r="E140" s="399"/>
      <c r="F140" s="399"/>
      <c r="G140" s="399"/>
      <c r="H140" s="399"/>
      <c r="I140" s="399"/>
      <c r="J140" s="399"/>
      <c r="K140" s="399"/>
      <c r="L140" s="399"/>
      <c r="R140" s="404" t="s">
        <v>413</v>
      </c>
      <c r="S140" s="310" t="s">
        <v>420</v>
      </c>
      <c r="T140" s="310" t="s">
        <v>421</v>
      </c>
      <c r="U140" s="310" t="n">
        <v>0</v>
      </c>
      <c r="V140" s="310" t="n">
        <v>0.874</v>
      </c>
      <c r="W140" s="310" t="n">
        <v>0.4643</v>
      </c>
      <c r="X140" s="405" t="n">
        <v>2068.34</v>
      </c>
      <c r="Y140" s="405"/>
    </row>
    <row r="141" customFormat="false" ht="14.4" hidden="false" customHeight="false" outlineLevel="0" collapsed="false">
      <c r="B141" s="399"/>
      <c r="C141" s="399"/>
      <c r="D141" s="399"/>
      <c r="E141" s="399"/>
      <c r="F141" s="399"/>
      <c r="G141" s="399"/>
      <c r="H141" s="399"/>
      <c r="I141" s="399"/>
      <c r="J141" s="399"/>
      <c r="K141" s="399"/>
      <c r="L141" s="399"/>
      <c r="S141" s="310" t="s">
        <v>422</v>
      </c>
      <c r="T141" s="310"/>
      <c r="U141" s="310" t="n">
        <v>0</v>
      </c>
      <c r="V141" s="405" t="n">
        <v>2091.89</v>
      </c>
      <c r="W141" s="405" t="n">
        <v>2112.67</v>
      </c>
      <c r="X141" s="310" t="n">
        <v>847.4</v>
      </c>
      <c r="Y141" s="310"/>
    </row>
    <row r="142" customFormat="false" ht="14.4" hidden="false" customHeight="false" outlineLevel="0" collapsed="false">
      <c r="B142" s="399"/>
      <c r="C142" s="399"/>
      <c r="D142" s="399"/>
      <c r="E142" s="399"/>
      <c r="F142" s="399"/>
      <c r="G142" s="399"/>
      <c r="H142" s="399"/>
      <c r="I142" s="399"/>
      <c r="J142" s="399"/>
      <c r="K142" s="399"/>
      <c r="L142" s="399"/>
      <c r="U142" s="310"/>
      <c r="V142" s="310" t="n">
        <v>1828.31</v>
      </c>
      <c r="W142" s="310" t="n">
        <v>980.91</v>
      </c>
    </row>
    <row r="143" customFormat="false" ht="14.4" hidden="false" customHeight="false" outlineLevel="0" collapsed="false">
      <c r="B143" s="399"/>
      <c r="C143" s="399"/>
      <c r="D143" s="399"/>
      <c r="E143" s="399"/>
      <c r="F143" s="399"/>
      <c r="G143" s="399"/>
      <c r="H143" s="399"/>
      <c r="I143" s="399"/>
      <c r="J143" s="399"/>
      <c r="K143" s="399"/>
      <c r="L143" s="399"/>
    </row>
    <row r="144" customFormat="false" ht="14.4" hidden="false" customHeight="false" outlineLevel="0" collapsed="false">
      <c r="B144" s="399"/>
      <c r="C144" s="399"/>
      <c r="D144" s="399"/>
      <c r="E144" s="399"/>
      <c r="F144" s="399"/>
      <c r="G144" s="399"/>
      <c r="H144" s="399"/>
      <c r="I144" s="399"/>
      <c r="J144" s="399"/>
      <c r="K144" s="399"/>
      <c r="L144" s="399"/>
    </row>
    <row r="145" customFormat="false" ht="14.4" hidden="false" customHeight="false" outlineLevel="0" collapsed="false">
      <c r="B145" s="399"/>
      <c r="C145" s="399"/>
      <c r="D145" s="399"/>
      <c r="E145" s="399"/>
      <c r="F145" s="399"/>
      <c r="G145" s="399"/>
      <c r="H145" s="399"/>
      <c r="I145" s="399"/>
      <c r="J145" s="399"/>
      <c r="K145" s="399"/>
      <c r="L145" s="399"/>
    </row>
    <row r="146" customFormat="false" ht="14.4" hidden="false" customHeight="false" outlineLevel="0" collapsed="false">
      <c r="B146" s="406"/>
      <c r="C146" s="406"/>
      <c r="D146" s="406"/>
      <c r="E146" s="406"/>
      <c r="F146" s="406"/>
      <c r="G146" s="399"/>
      <c r="H146" s="399"/>
      <c r="I146" s="399"/>
      <c r="J146" s="399"/>
      <c r="K146" s="399"/>
      <c r="L146" s="399"/>
    </row>
    <row r="147" customFormat="false" ht="14.4" hidden="false" customHeight="false" outlineLevel="0" collapsed="false">
      <c r="B147" s="399"/>
      <c r="C147" s="399"/>
      <c r="D147" s="399"/>
      <c r="E147" s="399"/>
      <c r="F147" s="399"/>
      <c r="G147" s="399"/>
      <c r="H147" s="399"/>
      <c r="I147" s="399"/>
      <c r="J147" s="399"/>
      <c r="K147" s="399"/>
      <c r="L147" s="399"/>
    </row>
    <row r="148" customFormat="false" ht="14.4" hidden="false" customHeight="false" outlineLevel="0" collapsed="false">
      <c r="B148" s="399"/>
      <c r="C148" s="399"/>
      <c r="D148" s="399"/>
      <c r="E148" s="399"/>
      <c r="F148" s="399"/>
      <c r="G148" s="399"/>
      <c r="H148" s="399"/>
      <c r="I148" s="399"/>
      <c r="J148" s="399"/>
      <c r="K148" s="399"/>
      <c r="L148" s="399"/>
    </row>
    <row r="149" customFormat="false" ht="14.4" hidden="false" customHeight="false" outlineLevel="0" collapsed="false">
      <c r="B149" s="399"/>
      <c r="C149" s="399"/>
      <c r="D149" s="399"/>
      <c r="E149" s="399"/>
      <c r="F149" s="399"/>
      <c r="G149" s="399"/>
      <c r="H149" s="399"/>
      <c r="I149" s="399"/>
      <c r="J149" s="399"/>
      <c r="K149" s="399"/>
      <c r="L149" s="399"/>
    </row>
    <row r="150" customFormat="false" ht="14.4" hidden="false" customHeight="false" outlineLevel="0" collapsed="false">
      <c r="B150" s="399"/>
      <c r="C150" s="399"/>
      <c r="D150" s="399"/>
      <c r="E150" s="399"/>
      <c r="F150" s="399"/>
      <c r="G150" s="399"/>
      <c r="H150" s="399"/>
      <c r="I150" s="399"/>
      <c r="J150" s="399"/>
      <c r="K150" s="399"/>
      <c r="L150" s="399"/>
    </row>
    <row r="151" customFormat="false" ht="14.4" hidden="false" customHeight="false" outlineLevel="0" collapsed="false">
      <c r="B151" s="399"/>
      <c r="C151" s="399"/>
      <c r="D151" s="399"/>
      <c r="E151" s="399"/>
      <c r="F151" s="399"/>
      <c r="G151" s="399"/>
      <c r="H151" s="399"/>
      <c r="I151" s="399"/>
      <c r="J151" s="399"/>
      <c r="K151" s="399"/>
      <c r="L151" s="399"/>
    </row>
    <row r="152" customFormat="false" ht="14.4" hidden="false" customHeight="false" outlineLevel="0" collapsed="false">
      <c r="B152" s="399"/>
      <c r="C152" s="399"/>
      <c r="D152" s="399"/>
      <c r="E152" s="399"/>
      <c r="F152" s="399"/>
      <c r="G152" s="399"/>
      <c r="H152" s="399"/>
      <c r="I152" s="399"/>
      <c r="J152" s="399"/>
      <c r="K152" s="399"/>
      <c r="L152" s="399"/>
    </row>
    <row r="153" customFormat="false" ht="14.4" hidden="false" customHeight="false" outlineLevel="0" collapsed="false">
      <c r="B153" s="399"/>
      <c r="C153" s="399"/>
      <c r="D153" s="399"/>
      <c r="E153" s="399"/>
      <c r="F153" s="399"/>
      <c r="G153" s="399"/>
      <c r="H153" s="399"/>
      <c r="I153" s="399"/>
      <c r="J153" s="399"/>
      <c r="K153" s="399"/>
      <c r="L153" s="399"/>
    </row>
    <row r="154" customFormat="false" ht="14.4" hidden="false" customHeight="false" outlineLevel="0" collapsed="false">
      <c r="B154" s="399"/>
      <c r="C154" s="399"/>
      <c r="D154" s="399"/>
      <c r="E154" s="399"/>
      <c r="F154" s="399"/>
      <c r="G154" s="399"/>
      <c r="H154" s="399"/>
      <c r="I154" s="399"/>
      <c r="J154" s="399"/>
      <c r="K154" s="399"/>
      <c r="L154" s="399"/>
    </row>
    <row r="155" customFormat="false" ht="14.4" hidden="false" customHeight="false" outlineLevel="0" collapsed="false">
      <c r="B155" s="399"/>
      <c r="C155" s="399"/>
      <c r="D155" s="399"/>
      <c r="E155" s="399"/>
      <c r="F155" s="399"/>
      <c r="G155" s="399"/>
      <c r="H155" s="399"/>
      <c r="I155" s="399"/>
      <c r="J155" s="399"/>
      <c r="K155" s="399"/>
      <c r="L155" s="399"/>
    </row>
    <row r="156" customFormat="false" ht="14.4" hidden="false" customHeight="false" outlineLevel="0" collapsed="false">
      <c r="B156" s="399"/>
      <c r="C156" s="399"/>
      <c r="D156" s="399"/>
      <c r="E156" s="399"/>
      <c r="F156" s="399"/>
      <c r="G156" s="399"/>
      <c r="H156" s="399"/>
      <c r="I156" s="399"/>
      <c r="J156" s="399"/>
      <c r="K156" s="399"/>
      <c r="L156" s="399"/>
    </row>
    <row r="157" customFormat="false" ht="14.4" hidden="false" customHeight="false" outlineLevel="0" collapsed="false">
      <c r="B157" s="399"/>
      <c r="C157" s="399"/>
      <c r="D157" s="399"/>
      <c r="E157" s="399"/>
      <c r="F157" s="399"/>
      <c r="G157" s="399"/>
      <c r="H157" s="399"/>
      <c r="I157" s="399"/>
      <c r="J157" s="399"/>
      <c r="K157" s="399"/>
      <c r="L157" s="399"/>
    </row>
    <row r="158" customFormat="false" ht="14.4" hidden="false" customHeight="false" outlineLevel="0" collapsed="false">
      <c r="B158" s="399"/>
      <c r="C158" s="399"/>
      <c r="D158" s="399"/>
      <c r="E158" s="399"/>
      <c r="F158" s="399"/>
      <c r="G158" s="399"/>
      <c r="H158" s="399"/>
      <c r="I158" s="399"/>
      <c r="J158" s="399"/>
      <c r="K158" s="399"/>
      <c r="L158" s="399"/>
    </row>
    <row r="159" customFormat="false" ht="14.4" hidden="false" customHeight="false" outlineLevel="0" collapsed="false">
      <c r="B159" s="399"/>
      <c r="C159" s="399"/>
      <c r="D159" s="399"/>
      <c r="E159" s="399"/>
      <c r="F159" s="399"/>
      <c r="G159" s="399"/>
      <c r="H159" s="399"/>
      <c r="I159" s="399"/>
      <c r="J159" s="399"/>
      <c r="K159" s="399"/>
      <c r="L159" s="399"/>
    </row>
    <row r="160" customFormat="false" ht="14.4" hidden="false" customHeight="false" outlineLevel="0" collapsed="false">
      <c r="B160" s="399"/>
      <c r="C160" s="399"/>
      <c r="D160" s="399"/>
      <c r="E160" s="399"/>
      <c r="F160" s="399"/>
      <c r="G160" s="399"/>
      <c r="H160" s="399"/>
      <c r="I160" s="399"/>
      <c r="J160" s="399"/>
      <c r="K160" s="399"/>
      <c r="L160" s="399"/>
    </row>
    <row r="161" customFormat="false" ht="14.4" hidden="false" customHeight="false" outlineLevel="0" collapsed="false">
      <c r="B161" s="399"/>
      <c r="C161" s="399"/>
      <c r="D161" s="399"/>
      <c r="E161" s="399"/>
      <c r="F161" s="399"/>
      <c r="G161" s="399"/>
      <c r="H161" s="399"/>
      <c r="I161" s="399"/>
      <c r="J161" s="399"/>
      <c r="K161" s="399"/>
      <c r="L161" s="399"/>
    </row>
    <row r="162" customFormat="false" ht="14.4" hidden="false" customHeight="false" outlineLevel="0" collapsed="false">
      <c r="B162" s="406"/>
      <c r="C162" s="406"/>
      <c r="D162" s="406"/>
      <c r="E162" s="406"/>
      <c r="F162" s="406"/>
      <c r="G162" s="406"/>
      <c r="H162" s="406"/>
      <c r="I162" s="406"/>
      <c r="J162" s="406"/>
      <c r="K162" s="406"/>
      <c r="L162" s="406"/>
    </row>
  </sheetData>
  <mergeCells count="12">
    <mergeCell ref="L8:P8"/>
    <mergeCell ref="B9:F9"/>
    <mergeCell ref="L26:O26"/>
    <mergeCell ref="B27:F27"/>
    <mergeCell ref="L44:O44"/>
    <mergeCell ref="B45:F45"/>
    <mergeCell ref="B62:F62"/>
    <mergeCell ref="L80:O80"/>
    <mergeCell ref="B81:F81"/>
    <mergeCell ref="L98:O98"/>
    <mergeCell ref="B99:F99"/>
    <mergeCell ref="S121:S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O150" activeCellId="0" sqref="O150"/>
    </sheetView>
  </sheetViews>
  <sheetFormatPr defaultColWidth="8.76953125" defaultRowHeight="14.4" zeroHeight="false" outlineLevelRow="0" outlineLevelCol="0"/>
  <cols>
    <col collapsed="false" customWidth="true" hidden="false" outlineLevel="0" max="1" min="1" style="407" width="4.77"/>
    <col collapsed="false" customWidth="true" hidden="false" outlineLevel="0" max="2" min="2" style="407" width="6.55"/>
    <col collapsed="false" customWidth="true" hidden="false" outlineLevel="0" max="3" min="3" style="407" width="9.21"/>
    <col collapsed="false" customWidth="true" hidden="false" outlineLevel="0" max="4" min="4" style="407" width="9.55"/>
    <col collapsed="false" customWidth="true" hidden="false" outlineLevel="0" max="5" min="5" style="407" width="9.66"/>
    <col collapsed="false" customWidth="false" hidden="false" outlineLevel="0" max="7" min="6" style="407" width="8.76"/>
    <col collapsed="false" customWidth="true" hidden="false" outlineLevel="0" max="8" min="8" style="407" width="7.99"/>
    <col collapsed="false" customWidth="true" hidden="false" outlineLevel="0" max="9" min="9" style="407" width="8.33"/>
    <col collapsed="false" customWidth="true" hidden="false" outlineLevel="0" max="10" min="10" style="407" width="8.43"/>
    <col collapsed="false" customWidth="false" hidden="false" outlineLevel="0" max="13" min="11" style="407" width="8.76"/>
    <col collapsed="false" customWidth="true" hidden="false" outlineLevel="0" max="14" min="14" style="407" width="9.66"/>
    <col collapsed="false" customWidth="true" hidden="false" outlineLevel="0" max="15" min="15" style="407" width="10.99"/>
    <col collapsed="false" customWidth="true" hidden="false" outlineLevel="0" max="16" min="16" style="407" width="1.1"/>
    <col collapsed="false" customWidth="true" hidden="false" outlineLevel="0" max="17" min="17" style="407" width="10.99"/>
    <col collapsed="false" customWidth="false" hidden="false" outlineLevel="0" max="257" min="18" style="407" width="8.76"/>
  </cols>
  <sheetData>
    <row r="1" customFormat="false" ht="14.4" hidden="false" customHeight="false" outlineLevel="0" collapsed="false">
      <c r="A1" s="408" t="s">
        <v>423</v>
      </c>
      <c r="C1" s="409" t="n">
        <v>19.559</v>
      </c>
      <c r="D1" s="409" t="n">
        <v>17.17</v>
      </c>
      <c r="E1" s="409" t="n">
        <v>16.198</v>
      </c>
      <c r="F1" s="409" t="n">
        <v>13.133</v>
      </c>
      <c r="G1" s="409" t="n">
        <v>8.661</v>
      </c>
      <c r="H1" s="409" t="n">
        <v>8.545</v>
      </c>
      <c r="I1" s="409" t="n">
        <v>9.767</v>
      </c>
      <c r="J1" s="409" t="n">
        <v>10.255</v>
      </c>
      <c r="K1" s="409" t="n">
        <v>11.171</v>
      </c>
      <c r="L1" s="409" t="n">
        <v>14.727</v>
      </c>
      <c r="M1" s="409" t="n">
        <v>17.586</v>
      </c>
      <c r="N1" s="409" t="n">
        <v>19.761</v>
      </c>
      <c r="O1" s="408" t="n">
        <v>2017</v>
      </c>
      <c r="P1" s="410"/>
    </row>
    <row r="2" customFormat="false" ht="14.4" hidden="false" customHeight="false" outlineLevel="0" collapsed="false">
      <c r="A2" s="408"/>
      <c r="C2" s="409" t="n">
        <v>20.9275</v>
      </c>
      <c r="D2" s="409" t="n">
        <v>18.3713</v>
      </c>
      <c r="E2" s="409" t="n">
        <v>17.3326</v>
      </c>
      <c r="F2" s="409" t="n">
        <v>14.0529</v>
      </c>
      <c r="G2" s="409" t="n">
        <v>9.2675</v>
      </c>
      <c r="H2" s="409" t="n">
        <v>9.143</v>
      </c>
      <c r="I2" s="409" t="n">
        <v>10.4508</v>
      </c>
      <c r="J2" s="409" t="n">
        <v>10.9729</v>
      </c>
      <c r="K2" s="409" t="n">
        <v>11.9522</v>
      </c>
      <c r="L2" s="409" t="n">
        <v>15.7578</v>
      </c>
      <c r="M2" s="409" t="n">
        <v>18.8169</v>
      </c>
      <c r="N2" s="409" t="n">
        <v>21.1436</v>
      </c>
      <c r="O2" s="408" t="n">
        <v>2018</v>
      </c>
      <c r="P2" s="410"/>
    </row>
    <row r="3" customFormat="false" ht="14.4" hidden="false" customHeight="false" outlineLevel="0" collapsed="false">
      <c r="A3" s="408"/>
      <c r="C3" s="409"/>
      <c r="D3" s="409"/>
      <c r="E3" s="409"/>
      <c r="F3" s="409"/>
      <c r="G3" s="409"/>
      <c r="H3" s="409"/>
      <c r="I3" s="409"/>
      <c r="J3" s="409"/>
      <c r="K3" s="409"/>
      <c r="L3" s="409"/>
      <c r="M3" s="409"/>
      <c r="N3" s="409"/>
      <c r="O3" s="408"/>
      <c r="P3" s="410"/>
    </row>
    <row r="4" customFormat="false" ht="14.4" hidden="false" customHeight="false" outlineLevel="0" collapsed="false">
      <c r="A4" s="408"/>
      <c r="C4" s="409"/>
      <c r="D4" s="409"/>
      <c r="E4" s="409"/>
      <c r="F4" s="409"/>
      <c r="G4" s="409"/>
      <c r="H4" s="409"/>
      <c r="I4" s="409"/>
      <c r="J4" s="409"/>
      <c r="K4" s="409"/>
      <c r="L4" s="409"/>
      <c r="M4" s="409"/>
      <c r="N4" s="409"/>
      <c r="O4" s="408"/>
      <c r="P4" s="410"/>
    </row>
    <row r="5" customFormat="false" ht="14.4" hidden="false" customHeight="false" outlineLevel="0" collapsed="false">
      <c r="A5" s="408"/>
      <c r="C5" s="409"/>
      <c r="D5" s="409"/>
      <c r="E5" s="409"/>
      <c r="F5" s="409"/>
      <c r="G5" s="409"/>
      <c r="H5" s="409"/>
      <c r="I5" s="409"/>
      <c r="J5" s="409"/>
      <c r="K5" s="409"/>
      <c r="L5" s="409"/>
      <c r="M5" s="409"/>
      <c r="N5" s="409"/>
      <c r="O5" s="408"/>
      <c r="P5" s="410"/>
    </row>
    <row r="6" customFormat="false" ht="14.4" hidden="false" customHeight="false" outlineLevel="0" collapsed="false">
      <c r="A6" s="408" t="s">
        <v>424</v>
      </c>
      <c r="C6" s="411" t="n">
        <v>18.09</v>
      </c>
      <c r="D6" s="411" t="n">
        <v>16.81</v>
      </c>
      <c r="E6" s="411" t="n">
        <v>15.02</v>
      </c>
      <c r="F6" s="411" t="n">
        <v>14.17</v>
      </c>
      <c r="G6" s="411" t="n">
        <v>12.26</v>
      </c>
      <c r="H6" s="411" t="n">
        <v>11.67</v>
      </c>
      <c r="I6" s="411" t="n">
        <v>8.81</v>
      </c>
      <c r="J6" s="411" t="n">
        <v>10.51</v>
      </c>
      <c r="K6" s="411" t="n">
        <v>11.94</v>
      </c>
      <c r="L6" s="411" t="n">
        <v>13.82</v>
      </c>
      <c r="M6" s="411" t="n">
        <v>14.55</v>
      </c>
      <c r="N6" s="411" t="n">
        <v>14.91</v>
      </c>
      <c r="O6" s="408" t="n">
        <v>2017</v>
      </c>
      <c r="P6" s="410"/>
    </row>
    <row r="7" customFormat="false" ht="14.4" hidden="false" customHeight="false" outlineLevel="0" collapsed="false">
      <c r="A7" s="408" t="s">
        <v>425</v>
      </c>
      <c r="C7" s="411" t="n">
        <v>0.24</v>
      </c>
      <c r="D7" s="411" t="n">
        <v>0.26</v>
      </c>
      <c r="E7" s="411" t="n">
        <v>0.25</v>
      </c>
      <c r="F7" s="411" t="n">
        <v>0.51</v>
      </c>
      <c r="G7" s="411" t="n">
        <v>0.51</v>
      </c>
      <c r="H7" s="411" t="n">
        <v>0.33</v>
      </c>
      <c r="I7" s="411" t="n">
        <v>0.07</v>
      </c>
      <c r="J7" s="411" t="n">
        <v>0.08</v>
      </c>
      <c r="K7" s="411" t="n">
        <v>0.31</v>
      </c>
      <c r="L7" s="411" t="n">
        <v>0.32</v>
      </c>
      <c r="M7" s="411" t="n">
        <v>0.04</v>
      </c>
      <c r="N7" s="411" t="n">
        <v>0.03</v>
      </c>
      <c r="O7" s="408"/>
      <c r="P7" s="410"/>
    </row>
    <row r="8" customFormat="false" ht="14.4" hidden="false" customHeight="false" outlineLevel="0" collapsed="false">
      <c r="A8" s="412" t="s">
        <v>426</v>
      </c>
      <c r="C8" s="411" t="n">
        <v>0.2</v>
      </c>
      <c r="D8" s="411" t="n">
        <v>0.23</v>
      </c>
      <c r="E8" s="411" t="n">
        <v>0.17</v>
      </c>
      <c r="F8" s="411" t="n">
        <v>0.17</v>
      </c>
      <c r="G8" s="411" t="n">
        <v>0.15</v>
      </c>
      <c r="H8" s="411" t="n">
        <v>0.12</v>
      </c>
      <c r="I8" s="411" t="n">
        <v>0.12</v>
      </c>
      <c r="J8" s="411" t="n">
        <v>0.11</v>
      </c>
      <c r="K8" s="411" t="n">
        <v>0.13</v>
      </c>
      <c r="L8" s="411" t="n">
        <v>0.17</v>
      </c>
      <c r="M8" s="411" t="n">
        <v>0.22</v>
      </c>
      <c r="N8" s="411" t="n">
        <v>0.15</v>
      </c>
      <c r="O8" s="408"/>
      <c r="P8" s="410"/>
    </row>
    <row r="9" customFormat="false" ht="14.4" hidden="false" customHeight="false" outlineLevel="0" collapsed="false">
      <c r="A9" s="412" t="s">
        <v>427</v>
      </c>
      <c r="C9" s="411" t="n">
        <v>0.14</v>
      </c>
      <c r="D9" s="411" t="n">
        <v>0.16</v>
      </c>
      <c r="E9" s="411" t="n">
        <v>0.11</v>
      </c>
      <c r="F9" s="411" t="n">
        <v>0.13</v>
      </c>
      <c r="G9" s="411" t="n">
        <v>0.1</v>
      </c>
      <c r="H9" s="411" t="n">
        <v>0.1</v>
      </c>
      <c r="I9" s="411" t="n">
        <v>0.1</v>
      </c>
      <c r="J9" s="411" t="n">
        <v>0.08</v>
      </c>
      <c r="K9" s="411" t="n">
        <v>0.09</v>
      </c>
      <c r="L9" s="411" t="n">
        <v>0.1</v>
      </c>
      <c r="M9" s="411" t="n">
        <v>0.14</v>
      </c>
      <c r="N9" s="411" t="n">
        <v>0.09</v>
      </c>
      <c r="O9" s="408"/>
      <c r="P9" s="410"/>
    </row>
    <row r="10" customFormat="false" ht="14.4" hidden="false" customHeight="false" outlineLevel="0" collapsed="false">
      <c r="A10" s="412" t="s">
        <v>428</v>
      </c>
      <c r="C10" s="411" t="n">
        <f aca="false">C23/C17/24/1000</f>
        <v>13.4462029569892</v>
      </c>
      <c r="D10" s="411" t="n">
        <f aca="false">D23/D17/24/1000</f>
        <v>14.6602261904762</v>
      </c>
      <c r="E10" s="411" t="n">
        <f aca="false">E23/E17/24/1000</f>
        <v>14.0534959677419</v>
      </c>
      <c r="F10" s="411" t="n">
        <f aca="false">F23/F17/24/1000</f>
        <v>10.4079166666667</v>
      </c>
      <c r="G10" s="411" t="n">
        <f aca="false">G23/G17/24/1000</f>
        <v>7.21900940860215</v>
      </c>
      <c r="H10" s="411" t="n">
        <f aca="false">H23/H17/24/1000</f>
        <v>6.41082361111111</v>
      </c>
      <c r="I10" s="411" t="n">
        <f aca="false">I23/I17/24/1000</f>
        <v>5.83213575268817</v>
      </c>
      <c r="J10" s="411" t="n">
        <f aca="false">J23/J17/24/1000</f>
        <v>6.1788373655914</v>
      </c>
      <c r="K10" s="411" t="n">
        <f aca="false">K23/K17/24/1000</f>
        <v>6.68666944444445</v>
      </c>
      <c r="L10" s="411" t="n">
        <f aca="false">L23/L17/24/1000</f>
        <v>10.533251344086</v>
      </c>
      <c r="M10" s="411" t="n">
        <f aca="false">M23/M17/24/1000</f>
        <v>12.3855222222222</v>
      </c>
      <c r="N10" s="411" t="n">
        <f aca="false">N23/N17/24/1000</f>
        <v>14.5836209677419</v>
      </c>
      <c r="O10" s="408"/>
      <c r="P10" s="410"/>
    </row>
    <row r="11" customFormat="false" ht="14.4" hidden="false" customHeight="false" outlineLevel="0" collapsed="false">
      <c r="A11" s="412" t="s">
        <v>429</v>
      </c>
      <c r="C11" s="411" t="n">
        <f aca="false">C6/C10</f>
        <v>1.34536121891548</v>
      </c>
      <c r="D11" s="411" t="n">
        <f aca="false">D6/D10</f>
        <v>1.14663988001225</v>
      </c>
      <c r="E11" s="411" t="n">
        <f aca="false">E6/E10</f>
        <v>1.06877321020169</v>
      </c>
      <c r="F11" s="411" t="n">
        <f aca="false">F6/F10</f>
        <v>1.36146362944874</v>
      </c>
      <c r="G11" s="411" t="n">
        <f aca="false">G6/G10</f>
        <v>1.69829394949825</v>
      </c>
      <c r="H11" s="411" t="n">
        <f aca="false">H6/H10</f>
        <v>1.82035892857414</v>
      </c>
      <c r="I11" s="411" t="n">
        <f aca="false">I6/I10</f>
        <v>1.51059583891532</v>
      </c>
      <c r="J11" s="411" t="n">
        <f aca="false">J6/J10</f>
        <v>1.70096724968485</v>
      </c>
      <c r="K11" s="411" t="n">
        <f aca="false">K6/K10</f>
        <v>1.78564232899538</v>
      </c>
      <c r="L11" s="411" t="n">
        <f aca="false">L6/L10</f>
        <v>1.31203552906381</v>
      </c>
      <c r="M11" s="411" t="n">
        <f aca="false">M6/M10</f>
        <v>1.17475870124348</v>
      </c>
      <c r="N11" s="411" t="n">
        <f aca="false">N6/N10</f>
        <v>1.02237983508897</v>
      </c>
      <c r="O11" s="408"/>
      <c r="P11" s="410"/>
    </row>
    <row r="12" customFormat="false" ht="14.4" hidden="false" customHeight="false" outlineLevel="0" collapsed="false">
      <c r="A12" s="408" t="s">
        <v>430</v>
      </c>
      <c r="C12" s="411" t="n">
        <f aca="false">ROUND(C8*C11,3)</f>
        <v>0.269</v>
      </c>
      <c r="D12" s="411" t="n">
        <f aca="false">ROUND(D8*D11,3)</f>
        <v>0.264</v>
      </c>
      <c r="E12" s="411" t="n">
        <f aca="false">ROUND(E8*E11,3)</f>
        <v>0.182</v>
      </c>
      <c r="F12" s="411" t="n">
        <f aca="false">ROUND(F8*F11,3)</f>
        <v>0.231</v>
      </c>
      <c r="G12" s="411" t="n">
        <f aca="false">ROUND(G8*G11,3)</f>
        <v>0.255</v>
      </c>
      <c r="H12" s="411" t="n">
        <f aca="false">ROUND(H8*H11,3)</f>
        <v>0.218</v>
      </c>
      <c r="I12" s="411" t="n">
        <f aca="false">ROUND(I8*I11,3)</f>
        <v>0.181</v>
      </c>
      <c r="J12" s="411" t="n">
        <f aca="false">ROUND(J8*J11,3)</f>
        <v>0.187</v>
      </c>
      <c r="K12" s="411" t="n">
        <f aca="false">ROUND(K8*K11,3)</f>
        <v>0.232</v>
      </c>
      <c r="L12" s="411" t="n">
        <f aca="false">ROUND(L8*L11,3)</f>
        <v>0.223</v>
      </c>
      <c r="M12" s="411" t="n">
        <f aca="false">ROUND(M8*M11,3)</f>
        <v>0.258</v>
      </c>
      <c r="N12" s="411" t="n">
        <f aca="false">ROUND(N8*N11,3)</f>
        <v>0.153</v>
      </c>
      <c r="O12" s="408"/>
      <c r="P12" s="410"/>
    </row>
    <row r="13" customFormat="false" ht="14.4" hidden="false" customHeight="false" outlineLevel="0" collapsed="false">
      <c r="A13" s="408"/>
      <c r="C13" s="411" t="n">
        <f aca="false">ROUND(C9*C11,3)</f>
        <v>0.188</v>
      </c>
      <c r="D13" s="411" t="n">
        <f aca="false">ROUND(D9*D11,3)</f>
        <v>0.183</v>
      </c>
      <c r="E13" s="411" t="n">
        <f aca="false">ROUND(E9*E11,3)</f>
        <v>0.118</v>
      </c>
      <c r="F13" s="411" t="n">
        <f aca="false">ROUND(F9*F11,3)</f>
        <v>0.177</v>
      </c>
      <c r="G13" s="411" t="n">
        <f aca="false">ROUND(G9*G11,3)</f>
        <v>0.17</v>
      </c>
      <c r="H13" s="411" t="n">
        <f aca="false">ROUND(H9*H11,3)</f>
        <v>0.182</v>
      </c>
      <c r="I13" s="411" t="n">
        <f aca="false">ROUND(I9*I11,3)</f>
        <v>0.151</v>
      </c>
      <c r="J13" s="411" t="n">
        <f aca="false">ROUND(J9*J11,3)</f>
        <v>0.136</v>
      </c>
      <c r="K13" s="411" t="n">
        <f aca="false">ROUND(K9*K11,3)</f>
        <v>0.161</v>
      </c>
      <c r="L13" s="411" t="n">
        <f aca="false">ROUND(L9*L11,3)</f>
        <v>0.131</v>
      </c>
      <c r="M13" s="411" t="n">
        <f aca="false">ROUND(M9*M11,3)</f>
        <v>0.164</v>
      </c>
      <c r="N13" s="411" t="n">
        <f aca="false">ROUND(N9*N11,3)</f>
        <v>0.092</v>
      </c>
      <c r="O13" s="408"/>
      <c r="P13" s="410"/>
    </row>
    <row r="14" customFormat="false" ht="14.4" hidden="false" customHeight="false" outlineLevel="0" collapsed="false">
      <c r="F14" s="413" t="n">
        <v>2018</v>
      </c>
      <c r="G14" s="408" t="s">
        <v>431</v>
      </c>
      <c r="H14" s="408"/>
      <c r="P14" s="410"/>
    </row>
    <row r="15" customFormat="false" ht="14.4" hidden="false" customHeight="false" outlineLevel="0" collapsed="false">
      <c r="F15" s="413"/>
      <c r="G15" s="408"/>
      <c r="H15" s="408"/>
      <c r="O15" s="407" t="n">
        <v>321644</v>
      </c>
      <c r="P15" s="410"/>
    </row>
    <row r="16" customFormat="false" ht="14.4" hidden="false" customHeight="false" outlineLevel="0" collapsed="false">
      <c r="C16" s="408" t="s">
        <v>396</v>
      </c>
      <c r="D16" s="408" t="s">
        <v>398</v>
      </c>
      <c r="E16" s="408" t="s">
        <v>399</v>
      </c>
      <c r="F16" s="408" t="s">
        <v>400</v>
      </c>
      <c r="G16" s="408" t="s">
        <v>401</v>
      </c>
      <c r="H16" s="408" t="s">
        <v>402</v>
      </c>
      <c r="I16" s="408" t="s">
        <v>403</v>
      </c>
      <c r="J16" s="408" t="s">
        <v>405</v>
      </c>
      <c r="K16" s="408" t="s">
        <v>406</v>
      </c>
      <c r="L16" s="408" t="s">
        <v>407</v>
      </c>
      <c r="M16" s="408" t="s">
        <v>408</v>
      </c>
      <c r="N16" s="408" t="s">
        <v>409</v>
      </c>
      <c r="P16" s="410"/>
    </row>
    <row r="17" customFormat="false" ht="14.4" hidden="false" customHeight="false" outlineLevel="0" collapsed="false">
      <c r="C17" s="408" t="n">
        <v>31</v>
      </c>
      <c r="D17" s="408" t="n">
        <v>28</v>
      </c>
      <c r="E17" s="408" t="n">
        <v>31</v>
      </c>
      <c r="F17" s="408" t="n">
        <v>30</v>
      </c>
      <c r="G17" s="408" t="n">
        <v>31</v>
      </c>
      <c r="H17" s="408" t="n">
        <v>30</v>
      </c>
      <c r="I17" s="408" t="n">
        <v>31</v>
      </c>
      <c r="J17" s="408" t="n">
        <v>31</v>
      </c>
      <c r="K17" s="408" t="n">
        <v>30</v>
      </c>
      <c r="L17" s="408" t="n">
        <v>31</v>
      </c>
      <c r="M17" s="408" t="n">
        <v>30</v>
      </c>
      <c r="N17" s="408" t="n">
        <v>31</v>
      </c>
      <c r="P17" s="410"/>
    </row>
    <row r="18" s="417" customFormat="true" ht="14.4" hidden="false" customHeight="false" outlineLevel="0" collapsed="false">
      <c r="A18" s="414" t="s">
        <v>432</v>
      </c>
      <c r="B18" s="414"/>
      <c r="C18" s="415" t="n">
        <v>10061179</v>
      </c>
      <c r="D18" s="415" t="n">
        <v>9901983</v>
      </c>
      <c r="E18" s="415" t="n">
        <v>10508390</v>
      </c>
      <c r="F18" s="415" t="n">
        <v>7517713</v>
      </c>
      <c r="G18" s="415" t="n">
        <v>5369831</v>
      </c>
      <c r="H18" s="415" t="n">
        <v>4790319</v>
      </c>
      <c r="I18" s="415" t="n">
        <v>4346213</v>
      </c>
      <c r="J18" s="415" t="n">
        <v>4580558</v>
      </c>
      <c r="K18" s="415" t="n">
        <v>4808369</v>
      </c>
      <c r="L18" s="415" t="n">
        <v>7876569</v>
      </c>
      <c r="M18" s="415" t="n">
        <v>8968347</v>
      </c>
      <c r="N18" s="415" t="n">
        <v>10909371</v>
      </c>
      <c r="O18" s="416" t="n">
        <f aca="false">SUM(C18:N18)</f>
        <v>89638842</v>
      </c>
      <c r="P18" s="410"/>
    </row>
    <row r="19" s="417" customFormat="true" ht="14.4" hidden="false" customHeight="false" outlineLevel="0" collapsed="false">
      <c r="A19" s="414" t="s">
        <v>433</v>
      </c>
      <c r="B19" s="414"/>
      <c r="C19" s="418" t="n">
        <v>35492</v>
      </c>
      <c r="D19" s="418" t="n">
        <v>29996</v>
      </c>
      <c r="E19" s="418" t="n">
        <v>29198</v>
      </c>
      <c r="F19" s="418" t="n">
        <v>10123</v>
      </c>
      <c r="G19" s="418" t="n">
        <v>-16412</v>
      </c>
      <c r="H19" s="418" t="n">
        <v>159886</v>
      </c>
      <c r="I19" s="418" t="n">
        <v>3058</v>
      </c>
      <c r="J19" s="418" t="n">
        <v>-19252</v>
      </c>
      <c r="K19" s="418" t="n">
        <v>-10345</v>
      </c>
      <c r="L19" s="418" t="n">
        <v>27895</v>
      </c>
      <c r="M19" s="418" t="n">
        <v>34322</v>
      </c>
      <c r="N19" s="418" t="n">
        <v>37683</v>
      </c>
      <c r="O19" s="419" t="n">
        <f aca="false">SUM(C19:N19)</f>
        <v>321644</v>
      </c>
      <c r="P19" s="410"/>
    </row>
    <row r="20" s="417" customFormat="true" ht="14.4" hidden="false" customHeight="false" outlineLevel="0" collapsed="false">
      <c r="A20" s="414" t="s">
        <v>329</v>
      </c>
      <c r="B20" s="414"/>
      <c r="C20" s="418" t="n">
        <v>10025687</v>
      </c>
      <c r="D20" s="418" t="n">
        <v>9871987</v>
      </c>
      <c r="E20" s="418" t="n">
        <v>10479192</v>
      </c>
      <c r="F20" s="418" t="n">
        <v>7507590</v>
      </c>
      <c r="G20" s="418" t="n">
        <v>5386243</v>
      </c>
      <c r="H20" s="418" t="n">
        <v>4630433</v>
      </c>
      <c r="I20" s="418" t="n">
        <v>4343155</v>
      </c>
      <c r="J20" s="418" t="n">
        <v>4599810</v>
      </c>
      <c r="K20" s="418" t="n">
        <v>4818714</v>
      </c>
      <c r="L20" s="418" t="n">
        <v>7848674</v>
      </c>
      <c r="M20" s="418" t="n">
        <v>8934025</v>
      </c>
      <c r="N20" s="418" t="n">
        <v>10871687</v>
      </c>
      <c r="O20" s="419" t="n">
        <f aca="false">SUM(C20:N20)</f>
        <v>89317197</v>
      </c>
      <c r="P20" s="410"/>
    </row>
    <row r="21" s="417" customFormat="true" ht="14.4" hidden="false" customHeight="false" outlineLevel="0" collapsed="false">
      <c r="A21" s="414" t="s">
        <v>434</v>
      </c>
      <c r="B21" s="414"/>
      <c r="C21" s="418" t="n">
        <v>19750</v>
      </c>
      <c r="D21" s="418" t="n">
        <v>18712</v>
      </c>
      <c r="E21" s="418" t="n">
        <v>21798</v>
      </c>
      <c r="F21" s="418" t="n">
        <v>13275</v>
      </c>
      <c r="G21" s="418" t="n">
        <v>16380</v>
      </c>
      <c r="H21" s="418" t="n">
        <v>3968</v>
      </c>
      <c r="I21" s="418" t="n">
        <v>3839</v>
      </c>
      <c r="J21" s="418" t="n">
        <v>4049</v>
      </c>
      <c r="K21" s="418" t="n">
        <v>4997</v>
      </c>
      <c r="L21" s="418" t="n">
        <v>10294</v>
      </c>
      <c r="M21" s="418" t="n">
        <v>14522</v>
      </c>
      <c r="N21" s="418" t="n">
        <v>19470</v>
      </c>
      <c r="O21" s="419" t="n">
        <f aca="false">SUM(C21:N21)</f>
        <v>151054</v>
      </c>
      <c r="P21" s="410"/>
    </row>
    <row r="22" s="417" customFormat="true" ht="14.4" hidden="false" customHeight="false" outlineLevel="0" collapsed="false">
      <c r="A22" s="414" t="s">
        <v>435</v>
      </c>
      <c r="B22" s="414"/>
      <c r="C22" s="418" t="n">
        <v>21712.3997746874</v>
      </c>
      <c r="D22" s="418" t="n">
        <v>20314.6544875558</v>
      </c>
      <c r="E22" s="418" t="n">
        <v>23391.4498265926</v>
      </c>
      <c r="F22" s="418" t="n">
        <v>13890.3042954197</v>
      </c>
      <c r="G22" s="418" t="n">
        <v>15299.6829652814</v>
      </c>
      <c r="H22" s="418" t="n">
        <v>14639.9376111096</v>
      </c>
      <c r="I22" s="418" t="n">
        <v>4045.81833205652</v>
      </c>
      <c r="J22" s="418" t="n">
        <v>2754.76510403398</v>
      </c>
      <c r="K22" s="418" t="n">
        <v>4312.08128938824</v>
      </c>
      <c r="L22" s="418" t="n">
        <v>11935.2355093891</v>
      </c>
      <c r="M22" s="418" t="n">
        <v>16448.8629128821</v>
      </c>
      <c r="N22" s="418" t="n">
        <v>21473.3330825046</v>
      </c>
      <c r="O22" s="419" t="n">
        <f aca="false">SUM(C22:N22)</f>
        <v>170218.525190901</v>
      </c>
      <c r="P22" s="410"/>
    </row>
    <row r="23" s="417" customFormat="true" ht="14.4" hidden="false" customHeight="false" outlineLevel="0" collapsed="false">
      <c r="A23" s="414" t="s">
        <v>436</v>
      </c>
      <c r="B23" s="414"/>
      <c r="C23" s="415" t="n">
        <v>10003975</v>
      </c>
      <c r="D23" s="415" t="n">
        <v>9851672</v>
      </c>
      <c r="E23" s="415" t="n">
        <v>10455801</v>
      </c>
      <c r="F23" s="415" t="n">
        <v>7493700</v>
      </c>
      <c r="G23" s="415" t="n">
        <v>5370943</v>
      </c>
      <c r="H23" s="415" t="n">
        <v>4615793</v>
      </c>
      <c r="I23" s="415" t="n">
        <v>4339109</v>
      </c>
      <c r="J23" s="420" t="n">
        <f aca="false">4597055</f>
        <v>4597055</v>
      </c>
      <c r="K23" s="420" t="n">
        <f aca="false">4814402</f>
        <v>4814402</v>
      </c>
      <c r="L23" s="415" t="n">
        <v>7836739</v>
      </c>
      <c r="M23" s="415" t="n">
        <v>8917576</v>
      </c>
      <c r="N23" s="415" t="n">
        <v>10850214</v>
      </c>
      <c r="O23" s="416" t="n">
        <f aca="false">SUM(C23:N23)</f>
        <v>89146979</v>
      </c>
      <c r="P23" s="410"/>
    </row>
    <row r="24" s="417" customFormat="true" ht="14.4" hidden="false" customHeight="false" outlineLevel="0" collapsed="false">
      <c r="A24" s="414"/>
      <c r="B24" s="414"/>
      <c r="C24" s="415"/>
      <c r="D24" s="415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6"/>
      <c r="P24" s="410"/>
    </row>
    <row r="25" s="417" customFormat="true" ht="14.4" hidden="false" customHeight="false" outlineLevel="0" collapsed="false">
      <c r="A25" s="414" t="s">
        <v>437</v>
      </c>
      <c r="B25" s="414"/>
      <c r="C25" s="418" t="n">
        <v>8364.34598309638</v>
      </c>
      <c r="D25" s="418" t="n">
        <v>7859.12252612956</v>
      </c>
      <c r="E25" s="418" t="n">
        <v>7205.61862656823</v>
      </c>
      <c r="F25" s="418" t="n">
        <v>1584.83193671608</v>
      </c>
      <c r="G25" s="418" t="n">
        <v>-1380.99930554646</v>
      </c>
      <c r="H25" s="418" t="n">
        <v>11305.4771605175</v>
      </c>
      <c r="I25" s="418" t="n">
        <v>178.577235305403</v>
      </c>
      <c r="J25" s="418" t="n">
        <v>-1232.10204638487</v>
      </c>
      <c r="K25" s="418" t="n">
        <v>-811.725501458562</v>
      </c>
      <c r="L25" s="418" t="n">
        <v>5082.60159778139</v>
      </c>
      <c r="M25" s="418" t="n">
        <v>7592.80174322684</v>
      </c>
      <c r="N25" s="418" t="n">
        <v>9985.94254031426</v>
      </c>
      <c r="O25" s="419" t="n">
        <f aca="false">SUM(C25:N25)</f>
        <v>55734.4924962657</v>
      </c>
      <c r="P25" s="410"/>
    </row>
    <row r="26" s="417" customFormat="true" ht="14.4" hidden="false" customHeight="false" outlineLevel="0" collapsed="false">
      <c r="A26" s="414" t="s">
        <v>438</v>
      </c>
      <c r="B26" s="414"/>
      <c r="C26" s="418" t="n">
        <v>15.3140824208823</v>
      </c>
      <c r="D26" s="418" t="n">
        <v>13.7332588047358</v>
      </c>
      <c r="E26" s="418" t="n">
        <v>14.9570356221281</v>
      </c>
      <c r="F26" s="418" t="n">
        <v>2.49061967908213</v>
      </c>
      <c r="G26" s="418" t="n">
        <v>-1.4747443218955</v>
      </c>
      <c r="H26" s="418" t="n">
        <v>7.41811851287841</v>
      </c>
      <c r="I26" s="418" t="n">
        <v>0.131855787704503</v>
      </c>
      <c r="J26" s="418" t="n">
        <v>-0.855632228657419</v>
      </c>
      <c r="K26" s="418" t="n">
        <v>-0.652603610340669</v>
      </c>
      <c r="L26" s="418" t="n">
        <v>3.86979660144978</v>
      </c>
      <c r="M26" s="418" t="n">
        <v>8.33824587362077</v>
      </c>
      <c r="N26" s="418" t="n">
        <v>15.3013281062358</v>
      </c>
      <c r="O26" s="421" t="n">
        <f aca="false">SUM(C26:N26)</f>
        <v>78.5713612478239</v>
      </c>
      <c r="P26" s="410"/>
    </row>
    <row r="27" s="417" customFormat="true" ht="14.4" hidden="false" customHeight="false" outlineLevel="0" collapsed="false">
      <c r="A27" s="414" t="s">
        <v>439</v>
      </c>
      <c r="B27" s="414"/>
      <c r="C27" s="418" t="n">
        <v>27127.2542422162</v>
      </c>
      <c r="D27" s="418" t="n">
        <v>22137.2229863152</v>
      </c>
      <c r="E27" s="418" t="n">
        <v>21991.9315468394</v>
      </c>
      <c r="F27" s="418" t="n">
        <v>8537.863767864</v>
      </c>
      <c r="G27" s="418" t="n">
        <v>-15030.6836597347</v>
      </c>
      <c r="H27" s="418" t="n">
        <v>148580.585228373</v>
      </c>
      <c r="I27" s="418" t="n">
        <v>2879.60443263791</v>
      </c>
      <c r="J27" s="418" t="n">
        <v>-18019.6630576492</v>
      </c>
      <c r="K27" s="418" t="n">
        <v>-9533.3557879295</v>
      </c>
      <c r="L27" s="418" t="n">
        <v>22812.1628928294</v>
      </c>
      <c r="M27" s="418" t="n">
        <v>26729.3353438917</v>
      </c>
      <c r="N27" s="418" t="n">
        <v>27697.7243771816</v>
      </c>
      <c r="O27" s="419" t="n">
        <f aca="false">SUM(C27:N27)</f>
        <v>265909.982312835</v>
      </c>
      <c r="P27" s="410"/>
    </row>
    <row r="28" s="417" customFormat="true" ht="14.4" hidden="false" customHeight="false" outlineLevel="0" collapsed="false">
      <c r="A28" s="414" t="s">
        <v>440</v>
      </c>
      <c r="B28" s="414"/>
      <c r="C28" s="418" t="n">
        <v>1947.08569226653</v>
      </c>
      <c r="D28" s="418" t="n">
        <v>1588.92122875045</v>
      </c>
      <c r="E28" s="418" t="n">
        <v>1578.49279097027</v>
      </c>
      <c r="F28" s="418" t="n">
        <v>612.81367574084</v>
      </c>
      <c r="G28" s="418" t="n">
        <v>-1078.84229039698</v>
      </c>
      <c r="H28" s="418" t="n">
        <v>10664.5194925971</v>
      </c>
      <c r="I28" s="418" t="n">
        <v>206.686476268985</v>
      </c>
      <c r="J28" s="418" t="n">
        <v>-1293.37926373731</v>
      </c>
      <c r="K28" s="418" t="n">
        <v>-684.266107001597</v>
      </c>
      <c r="L28" s="418" t="n">
        <v>1637.36571278777</v>
      </c>
      <c r="M28" s="418" t="n">
        <v>1918.52466700786</v>
      </c>
      <c r="N28" s="418" t="n">
        <v>1988.03175439794</v>
      </c>
      <c r="O28" s="421" t="n">
        <f aca="false">SUM(C28:N28)</f>
        <v>19085.9538296519</v>
      </c>
      <c r="P28" s="410"/>
    </row>
    <row r="29" s="417" customFormat="true" ht="14.4" hidden="false" customHeight="false" outlineLevel="0" collapsed="false">
      <c r="A29" s="414" t="s">
        <v>441</v>
      </c>
      <c r="B29" s="414"/>
      <c r="C29" s="422" t="n">
        <v>19.077</v>
      </c>
      <c r="D29" s="422" t="n">
        <v>16.977</v>
      </c>
      <c r="E29" s="422" t="n">
        <v>15.123</v>
      </c>
      <c r="F29" s="422" t="n">
        <v>14.268</v>
      </c>
      <c r="G29" s="422" t="n">
        <v>12.333</v>
      </c>
      <c r="H29" s="422" t="n">
        <v>11.733</v>
      </c>
      <c r="I29" s="422" t="n">
        <v>8.481</v>
      </c>
      <c r="J29" s="422" t="n">
        <v>9.174</v>
      </c>
      <c r="K29" s="422" t="n">
        <v>11.445</v>
      </c>
      <c r="L29" s="422" t="n">
        <v>14.829</v>
      </c>
      <c r="M29" s="422" t="n">
        <v>15.453</v>
      </c>
      <c r="N29" s="422" t="n">
        <v>17.388</v>
      </c>
      <c r="O29" s="423" t="n">
        <f aca="false">AVERAGE(C29:N29)</f>
        <v>13.85675</v>
      </c>
      <c r="P29" s="410"/>
    </row>
    <row r="30" s="417" customFormat="true" ht="14.4" hidden="false" customHeight="false" outlineLevel="0" collapsed="false">
      <c r="A30" s="424" t="s">
        <v>442</v>
      </c>
      <c r="B30" s="424"/>
      <c r="C30" s="425" t="n">
        <v>1.624</v>
      </c>
      <c r="D30" s="425" t="n">
        <v>1.575</v>
      </c>
      <c r="E30" s="425" t="n">
        <v>1.48</v>
      </c>
      <c r="F30" s="425" t="n">
        <v>1.64</v>
      </c>
      <c r="G30" s="425" t="n">
        <v>1.91</v>
      </c>
      <c r="H30" s="425" t="n">
        <v>1.954</v>
      </c>
      <c r="I30" s="425" t="n">
        <v>1.783</v>
      </c>
      <c r="J30" s="425" t="n">
        <v>2.736</v>
      </c>
      <c r="K30" s="425" t="n">
        <v>2.917</v>
      </c>
      <c r="L30" s="425" t="n">
        <v>3.986</v>
      </c>
      <c r="M30" s="425" t="n">
        <v>2.463</v>
      </c>
      <c r="N30" s="425" t="n">
        <v>2.182</v>
      </c>
      <c r="O30" s="416"/>
      <c r="P30" s="410"/>
    </row>
    <row r="31" s="417" customFormat="true" ht="14.4" hidden="false" customHeight="false" outlineLevel="0" collapsed="false">
      <c r="A31" s="414"/>
      <c r="B31" s="414"/>
      <c r="C31" s="415"/>
      <c r="D31" s="415"/>
      <c r="E31" s="415"/>
      <c r="F31" s="416" t="n">
        <v>2018</v>
      </c>
      <c r="G31" s="416" t="s">
        <v>425</v>
      </c>
      <c r="H31" s="415"/>
      <c r="I31" s="415"/>
      <c r="J31" s="415"/>
      <c r="K31" s="415"/>
      <c r="L31" s="415"/>
      <c r="M31" s="415"/>
      <c r="N31" s="415"/>
      <c r="O31" s="415"/>
      <c r="P31" s="410"/>
    </row>
    <row r="32" s="417" customFormat="true" ht="14.4" hidden="false" customHeight="false" outlineLevel="0" collapsed="false">
      <c r="A32" s="414" t="s">
        <v>443</v>
      </c>
      <c r="B32" s="414"/>
      <c r="C32" s="418" t="n">
        <v>72147</v>
      </c>
      <c r="D32" s="418" t="n">
        <v>45562</v>
      </c>
      <c r="E32" s="418" t="n">
        <v>79289</v>
      </c>
      <c r="F32" s="418" t="n">
        <v>42507</v>
      </c>
      <c r="G32" s="418" t="n">
        <v>16768</v>
      </c>
      <c r="H32" s="418" t="n">
        <v>16274</v>
      </c>
      <c r="I32" s="418" t="n">
        <v>14100</v>
      </c>
      <c r="J32" s="418" t="n">
        <v>11177</v>
      </c>
      <c r="K32" s="418" t="n">
        <v>26927</v>
      </c>
      <c r="L32" s="418" t="n">
        <v>25022</v>
      </c>
      <c r="M32" s="418" t="n">
        <v>13829</v>
      </c>
      <c r="N32" s="418" t="n">
        <v>15591</v>
      </c>
      <c r="O32" s="419" t="n">
        <f aca="false">SUM(C32:N32)</f>
        <v>379193</v>
      </c>
      <c r="P32" s="410"/>
    </row>
    <row r="33" s="417" customFormat="true" ht="14.4" hidden="false" customHeight="false" outlineLevel="0" collapsed="false">
      <c r="A33" s="414" t="s">
        <v>444</v>
      </c>
      <c r="B33" s="414"/>
      <c r="C33" s="418" t="n">
        <v>888</v>
      </c>
      <c r="D33" s="418" t="n">
        <v>711</v>
      </c>
      <c r="E33" s="418" t="n">
        <v>1640</v>
      </c>
      <c r="F33" s="418" t="n">
        <v>909</v>
      </c>
      <c r="G33" s="418" t="n">
        <v>387</v>
      </c>
      <c r="H33" s="418" t="n">
        <v>381</v>
      </c>
      <c r="I33" s="418" t="n">
        <v>303</v>
      </c>
      <c r="J33" s="418" t="n">
        <v>213</v>
      </c>
      <c r="K33" s="418" t="n">
        <v>345</v>
      </c>
      <c r="L33" s="418" t="n">
        <v>314</v>
      </c>
      <c r="M33" s="418" t="n">
        <v>176</v>
      </c>
      <c r="N33" s="418" t="n">
        <v>202</v>
      </c>
      <c r="O33" s="419" t="n">
        <f aca="false">SUM(C33:N33)</f>
        <v>6469</v>
      </c>
      <c r="P33" s="410"/>
    </row>
    <row r="34" s="417" customFormat="true" ht="14.4" hidden="false" customHeight="false" outlineLevel="0" collapsed="false">
      <c r="A34" s="414" t="s">
        <v>445</v>
      </c>
      <c r="B34" s="414"/>
      <c r="C34" s="415" t="n">
        <v>71259</v>
      </c>
      <c r="D34" s="415" t="n">
        <v>44851</v>
      </c>
      <c r="E34" s="415" t="n">
        <v>77649</v>
      </c>
      <c r="F34" s="415" t="n">
        <v>41598</v>
      </c>
      <c r="G34" s="415" t="n">
        <v>16381</v>
      </c>
      <c r="H34" s="415" t="n">
        <v>15893</v>
      </c>
      <c r="I34" s="415" t="n">
        <v>13797</v>
      </c>
      <c r="J34" s="415" t="n">
        <v>10964</v>
      </c>
      <c r="K34" s="415" t="n">
        <v>26582</v>
      </c>
      <c r="L34" s="415" t="n">
        <v>24708</v>
      </c>
      <c r="M34" s="415" t="n">
        <v>13653</v>
      </c>
      <c r="N34" s="415" t="n">
        <v>15389</v>
      </c>
      <c r="O34" s="416" t="n">
        <f aca="false">SUM(C34:N34)</f>
        <v>372724</v>
      </c>
      <c r="P34" s="410"/>
    </row>
    <row r="35" s="417" customFormat="true" ht="14.4" hidden="false" customHeight="false" outlineLevel="0" collapsed="false">
      <c r="A35" s="414" t="s">
        <v>446</v>
      </c>
      <c r="B35" s="414"/>
      <c r="C35" s="418" t="n">
        <v>1202</v>
      </c>
      <c r="D35" s="418" t="n">
        <v>139</v>
      </c>
      <c r="E35" s="418" t="n">
        <v>254</v>
      </c>
      <c r="F35" s="418" t="n">
        <v>135</v>
      </c>
      <c r="G35" s="418" t="n">
        <v>55</v>
      </c>
      <c r="H35" s="418" t="n">
        <v>42</v>
      </c>
      <c r="I35" s="418" t="n">
        <v>45</v>
      </c>
      <c r="J35" s="418" t="n">
        <v>35</v>
      </c>
      <c r="K35" s="418" t="n">
        <v>80</v>
      </c>
      <c r="L35" s="418" t="n">
        <v>76</v>
      </c>
      <c r="M35" s="418" t="n">
        <v>41</v>
      </c>
      <c r="N35" s="418" t="n">
        <v>45</v>
      </c>
      <c r="O35" s="419" t="n">
        <f aca="false">SUM(C35:N35)</f>
        <v>2149</v>
      </c>
      <c r="P35" s="410"/>
    </row>
    <row r="36" s="417" customFormat="true" ht="14.4" hidden="false" customHeight="false" outlineLevel="0" collapsed="false">
      <c r="A36" s="414" t="s">
        <v>447</v>
      </c>
      <c r="B36" s="414"/>
      <c r="C36" s="418" t="n">
        <v>70057</v>
      </c>
      <c r="D36" s="418" t="n">
        <v>44712</v>
      </c>
      <c r="E36" s="418" t="n">
        <v>77395</v>
      </c>
      <c r="F36" s="418" t="n">
        <v>41463</v>
      </c>
      <c r="G36" s="418" t="n">
        <v>16326</v>
      </c>
      <c r="H36" s="418" t="n">
        <v>15851</v>
      </c>
      <c r="I36" s="418" t="n">
        <v>13752</v>
      </c>
      <c r="J36" s="418" t="n">
        <v>10929</v>
      </c>
      <c r="K36" s="418" t="n">
        <v>26502</v>
      </c>
      <c r="L36" s="418" t="n">
        <v>24632</v>
      </c>
      <c r="M36" s="418" t="n">
        <v>13612</v>
      </c>
      <c r="N36" s="418" t="n">
        <v>15344</v>
      </c>
      <c r="O36" s="419" t="n">
        <f aca="false">SUM(C36:N36)</f>
        <v>370575</v>
      </c>
      <c r="P36" s="410"/>
    </row>
    <row r="37" s="417" customFormat="true" ht="14.4" hidden="false" customHeight="false" outlineLevel="0" collapsed="false">
      <c r="A37" s="414"/>
      <c r="B37" s="414"/>
      <c r="C37" s="415"/>
      <c r="D37" s="415"/>
      <c r="E37" s="415"/>
      <c r="F37" s="415"/>
      <c r="G37" s="415"/>
      <c r="H37" s="415"/>
      <c r="I37" s="415"/>
      <c r="J37" s="415"/>
      <c r="K37" s="415"/>
      <c r="L37" s="415"/>
      <c r="M37" s="415"/>
      <c r="N37" s="415"/>
      <c r="O37" s="416"/>
      <c r="P37" s="410"/>
    </row>
    <row r="38" s="417" customFormat="true" ht="14.4" hidden="false" customHeight="false" outlineLevel="0" collapsed="false">
      <c r="A38" s="414" t="s">
        <v>438</v>
      </c>
      <c r="B38" s="414"/>
      <c r="C38" s="418" t="n">
        <v>217</v>
      </c>
      <c r="D38" s="418" t="n">
        <v>107</v>
      </c>
      <c r="E38" s="418" t="n">
        <v>397</v>
      </c>
      <c r="F38" s="418" t="n">
        <v>119</v>
      </c>
      <c r="G38" s="418" t="n">
        <v>6</v>
      </c>
      <c r="H38" s="418" t="n">
        <v>8</v>
      </c>
      <c r="I38" s="418" t="n">
        <v>5</v>
      </c>
      <c r="J38" s="418" t="n">
        <v>2</v>
      </c>
      <c r="K38" s="418" t="n">
        <v>32</v>
      </c>
      <c r="L38" s="418" t="n">
        <v>28</v>
      </c>
      <c r="M38" s="418" t="n">
        <v>4</v>
      </c>
      <c r="N38" s="418" t="n">
        <v>5</v>
      </c>
      <c r="O38" s="421" t="n">
        <f aca="false">SUM(C38:N38)</f>
        <v>930</v>
      </c>
      <c r="P38" s="410"/>
    </row>
    <row r="39" s="417" customFormat="true" ht="14.4" hidden="false" customHeight="false" outlineLevel="0" collapsed="false">
      <c r="A39" s="414" t="s">
        <v>448</v>
      </c>
      <c r="B39" s="414"/>
      <c r="C39" s="418" t="n">
        <v>1201.39408543251</v>
      </c>
      <c r="D39" s="418" t="n">
        <v>138.662336511145</v>
      </c>
      <c r="E39" s="418" t="n">
        <v>253.731525818318</v>
      </c>
      <c r="F39" s="418" t="n">
        <v>134.860849156178</v>
      </c>
      <c r="G39" s="418" t="n">
        <v>54.4120601817739</v>
      </c>
      <c r="H39" s="418" t="n">
        <v>41.9713394909514</v>
      </c>
      <c r="I39" s="418" t="n">
        <v>45.2928508067847</v>
      </c>
      <c r="J39" s="418" t="n">
        <v>35.2706951747232</v>
      </c>
      <c r="K39" s="418" t="n">
        <v>80.0757579240316</v>
      </c>
      <c r="L39" s="418" t="n">
        <v>75.8234816062669</v>
      </c>
      <c r="M39" s="418" t="n">
        <v>40.6546162772742</v>
      </c>
      <c r="N39" s="418" t="n">
        <v>45.2060092980948</v>
      </c>
      <c r="O39" s="421" t="n">
        <f aca="false">SUM(C39:N39)</f>
        <v>2147.35560767805</v>
      </c>
      <c r="P39" s="410"/>
    </row>
    <row r="40" s="417" customFormat="true" ht="14.4" hidden="false" customHeight="false" outlineLevel="0" collapsed="false">
      <c r="A40" s="414" t="s">
        <v>440</v>
      </c>
      <c r="B40" s="414"/>
      <c r="C40" s="418" t="n">
        <v>670.866483414061</v>
      </c>
      <c r="D40" s="418" t="n">
        <v>604.548970770827</v>
      </c>
      <c r="E40" s="418" t="n">
        <v>1242.92435650179</v>
      </c>
      <c r="F40" s="418" t="n">
        <v>789.790373414147</v>
      </c>
      <c r="G40" s="418" t="n">
        <v>381.253271334428</v>
      </c>
      <c r="H40" s="418" t="n">
        <v>373.304091029469</v>
      </c>
      <c r="I40" s="418" t="n">
        <v>297.567911009112</v>
      </c>
      <c r="J40" s="418" t="n">
        <v>210.306632307053</v>
      </c>
      <c r="K40" s="418" t="n">
        <v>312.422961805423</v>
      </c>
      <c r="L40" s="418" t="n">
        <v>286.59680705682</v>
      </c>
      <c r="M40" s="418" t="n">
        <v>172.512158151031</v>
      </c>
      <c r="N40" s="418" t="n">
        <v>196.718850214312</v>
      </c>
      <c r="O40" s="421" t="n">
        <f aca="false">SUM(C40:N40)</f>
        <v>5538.81286700848</v>
      </c>
      <c r="P40" s="410"/>
    </row>
    <row r="41" s="417" customFormat="true" ht="14.4" hidden="false" customHeight="false" outlineLevel="0" collapsed="false">
      <c r="A41" s="414" t="s">
        <v>449</v>
      </c>
      <c r="B41" s="414"/>
      <c r="C41" s="418" t="n">
        <v>0.245914567486068</v>
      </c>
      <c r="D41" s="418" t="n">
        <v>0.0176634888556871</v>
      </c>
      <c r="E41" s="418" t="n">
        <v>0.0284741816332966</v>
      </c>
      <c r="F41" s="418" t="n">
        <v>0.0791508438533996</v>
      </c>
      <c r="G41" s="418" t="n">
        <v>0.187939818211934</v>
      </c>
      <c r="H41" s="418" t="n">
        <v>0.128660509052597</v>
      </c>
      <c r="I41" s="418" t="n">
        <v>0.157149193199664</v>
      </c>
      <c r="J41" s="418" t="n">
        <v>0.129304825267304</v>
      </c>
      <c r="K41" s="418" t="n">
        <v>0.0242420759997147</v>
      </c>
      <c r="L41" s="418" t="n">
        <v>0.0265183937571333</v>
      </c>
      <c r="M41" s="418" t="n">
        <v>0.0453837227428689</v>
      </c>
      <c r="N41" s="418" t="n">
        <v>0.0439907019106309</v>
      </c>
      <c r="O41" s="421" t="n">
        <f aca="false">SUM(C41:N41)</f>
        <v>1.1143923219703</v>
      </c>
      <c r="P41" s="410"/>
    </row>
    <row r="42" s="417" customFormat="true" ht="14.4" hidden="false" customHeight="false" outlineLevel="0" collapsed="false">
      <c r="A42" s="414" t="s">
        <v>441</v>
      </c>
      <c r="B42" s="414"/>
      <c r="C42" s="422" t="n">
        <v>0.413</v>
      </c>
      <c r="D42" s="422" t="n">
        <v>0.237</v>
      </c>
      <c r="E42" s="422" t="n">
        <v>0.414</v>
      </c>
      <c r="F42" s="422" t="n">
        <v>0.402</v>
      </c>
      <c r="G42" s="422" t="n">
        <v>0.088</v>
      </c>
      <c r="H42" s="422" t="n">
        <v>0.246</v>
      </c>
      <c r="I42" s="422" t="n">
        <v>0.186</v>
      </c>
      <c r="J42" s="422" t="n">
        <v>0.144</v>
      </c>
      <c r="K42" s="422" t="n">
        <v>0.204</v>
      </c>
      <c r="L42" s="422" t="n">
        <v>0.224</v>
      </c>
      <c r="M42" s="422" t="n">
        <v>0.077</v>
      </c>
      <c r="N42" s="422" t="n">
        <v>0.14</v>
      </c>
      <c r="O42" s="423" t="n">
        <f aca="false">ROUND(AVERAGE(C42:N42),3)</f>
        <v>0.231</v>
      </c>
      <c r="P42" s="410"/>
    </row>
    <row r="43" s="417" customFormat="true" ht="14.4" hidden="false" customHeight="false" outlineLevel="0" collapsed="false">
      <c r="A43" s="414"/>
      <c r="B43" s="414"/>
      <c r="C43" s="415"/>
      <c r="D43" s="415"/>
      <c r="E43" s="415"/>
      <c r="F43" s="415"/>
      <c r="G43" s="415"/>
      <c r="H43" s="415"/>
      <c r="I43" s="415"/>
      <c r="J43" s="415"/>
      <c r="K43" s="415"/>
      <c r="L43" s="415"/>
      <c r="M43" s="415"/>
      <c r="N43" s="415"/>
      <c r="O43" s="416"/>
      <c r="P43" s="410"/>
    </row>
    <row r="44" s="417" customFormat="true" ht="14.4" hidden="false" customHeight="false" outlineLevel="0" collapsed="false">
      <c r="C44" s="415"/>
      <c r="D44" s="415"/>
      <c r="E44" s="415"/>
      <c r="F44" s="416" t="n">
        <v>2018</v>
      </c>
      <c r="G44" s="416" t="s">
        <v>383</v>
      </c>
      <c r="H44" s="415"/>
      <c r="I44" s="415"/>
      <c r="J44" s="415"/>
      <c r="K44" s="415"/>
      <c r="L44" s="415"/>
      <c r="M44" s="415"/>
      <c r="N44" s="415"/>
      <c r="O44" s="415"/>
      <c r="P44" s="410"/>
    </row>
    <row r="45" s="417" customFormat="true" ht="14.4" hidden="false" customHeight="false" outlineLevel="0" collapsed="false">
      <c r="A45" s="414" t="s">
        <v>443</v>
      </c>
      <c r="C45" s="418" t="n">
        <v>155362</v>
      </c>
      <c r="D45" s="418" t="n">
        <v>80059</v>
      </c>
      <c r="E45" s="418" t="n">
        <v>83527</v>
      </c>
      <c r="F45" s="418" t="n">
        <v>83983</v>
      </c>
      <c r="G45" s="418" t="n">
        <v>105597</v>
      </c>
      <c r="H45" s="418" t="n">
        <v>53242</v>
      </c>
      <c r="I45" s="418" t="n">
        <v>57878</v>
      </c>
      <c r="J45" s="418" t="n">
        <v>62646</v>
      </c>
      <c r="K45" s="418" t="n">
        <v>69745</v>
      </c>
      <c r="L45" s="418" t="n">
        <v>94073</v>
      </c>
      <c r="M45" s="418" t="n">
        <v>116515</v>
      </c>
      <c r="N45" s="418" t="n">
        <v>152356</v>
      </c>
      <c r="O45" s="419" t="n">
        <f aca="false">SUM(C45:N45)</f>
        <v>1114983</v>
      </c>
      <c r="P45" s="410"/>
    </row>
    <row r="46" s="417" customFormat="true" ht="14.4" hidden="false" customHeight="false" outlineLevel="0" collapsed="false">
      <c r="A46" s="414" t="s">
        <v>444</v>
      </c>
      <c r="C46" s="418" t="n">
        <v>3322</v>
      </c>
      <c r="D46" s="418" t="n">
        <v>1579</v>
      </c>
      <c r="E46" s="418" t="n">
        <v>1776</v>
      </c>
      <c r="F46" s="418" t="n">
        <v>1603</v>
      </c>
      <c r="G46" s="418" t="n">
        <v>1957</v>
      </c>
      <c r="H46" s="418" t="n">
        <v>1062</v>
      </c>
      <c r="I46" s="418" t="n">
        <v>1178</v>
      </c>
      <c r="J46" s="418" t="n">
        <v>1226</v>
      </c>
      <c r="K46" s="418" t="n">
        <v>1325</v>
      </c>
      <c r="L46" s="418" t="n">
        <v>1813</v>
      </c>
      <c r="M46" s="418" t="n">
        <v>2275</v>
      </c>
      <c r="N46" s="418" t="n">
        <v>3016</v>
      </c>
      <c r="O46" s="419" t="n">
        <f aca="false">SUM(C46:N46)</f>
        <v>22132</v>
      </c>
      <c r="P46" s="410"/>
    </row>
    <row r="47" s="417" customFormat="true" ht="14.4" hidden="false" customHeight="false" outlineLevel="0" collapsed="false">
      <c r="A47" s="414" t="s">
        <v>445</v>
      </c>
      <c r="C47" s="415" t="n">
        <v>152040</v>
      </c>
      <c r="D47" s="415" t="n">
        <v>78480</v>
      </c>
      <c r="E47" s="415" t="n">
        <v>81751</v>
      </c>
      <c r="F47" s="415" t="n">
        <v>82380</v>
      </c>
      <c r="G47" s="415" t="n">
        <v>103640</v>
      </c>
      <c r="H47" s="415" t="n">
        <v>52180</v>
      </c>
      <c r="I47" s="415" t="n">
        <v>56700</v>
      </c>
      <c r="J47" s="415" t="n">
        <v>61420</v>
      </c>
      <c r="K47" s="415" t="n">
        <v>68420</v>
      </c>
      <c r="L47" s="415" t="n">
        <v>92260</v>
      </c>
      <c r="M47" s="415" t="n">
        <v>114240</v>
      </c>
      <c r="N47" s="415" t="n">
        <v>149340</v>
      </c>
      <c r="O47" s="416" t="n">
        <f aca="false">SUM(C47:N47)</f>
        <v>1092851</v>
      </c>
      <c r="P47" s="410"/>
    </row>
    <row r="48" s="417" customFormat="true" ht="14.4" hidden="false" customHeight="false" outlineLevel="0" collapsed="false">
      <c r="A48" s="414" t="s">
        <v>450</v>
      </c>
      <c r="C48" s="426" t="n">
        <v>109260</v>
      </c>
      <c r="D48" s="426" t="n">
        <v>56820</v>
      </c>
      <c r="E48" s="426" t="n">
        <v>92160</v>
      </c>
      <c r="F48" s="426" t="n">
        <v>67200</v>
      </c>
      <c r="G48" s="426" t="n">
        <v>54600</v>
      </c>
      <c r="H48" s="426" t="n">
        <v>47460</v>
      </c>
      <c r="I48" s="426" t="n">
        <v>51300</v>
      </c>
      <c r="J48" s="426" t="n">
        <v>44040</v>
      </c>
      <c r="K48" s="426" t="n">
        <v>62520</v>
      </c>
      <c r="L48" s="426" t="n">
        <v>63420</v>
      </c>
      <c r="M48" s="426" t="n">
        <v>69060</v>
      </c>
      <c r="N48" s="426" t="n">
        <v>78480</v>
      </c>
      <c r="O48" s="427" t="n">
        <f aca="false">SUM(C48:N48)</f>
        <v>796320</v>
      </c>
      <c r="P48" s="410"/>
    </row>
    <row r="49" s="417" customFormat="true" ht="14.4" hidden="false" customHeight="false" outlineLevel="0" collapsed="false">
      <c r="A49" s="414" t="s">
        <v>446</v>
      </c>
      <c r="C49" s="418" t="n">
        <v>10079</v>
      </c>
      <c r="D49" s="418" t="n">
        <v>6147</v>
      </c>
      <c r="E49" s="418" t="n">
        <v>7183</v>
      </c>
      <c r="F49" s="418" t="n">
        <v>3216</v>
      </c>
      <c r="G49" s="418" t="n">
        <v>4450</v>
      </c>
      <c r="H49" s="418" t="n">
        <v>3752</v>
      </c>
      <c r="I49" s="418" t="n">
        <v>3953</v>
      </c>
      <c r="J49" s="418" t="n">
        <v>3209</v>
      </c>
      <c r="K49" s="418" t="n">
        <v>3994</v>
      </c>
      <c r="L49" s="418" t="n">
        <v>5305</v>
      </c>
      <c r="M49" s="418" t="n">
        <v>5582</v>
      </c>
      <c r="N49" s="418" t="n">
        <v>5930</v>
      </c>
      <c r="O49" s="419" t="n">
        <f aca="false">SUM(C49:N49)</f>
        <v>62800</v>
      </c>
      <c r="P49" s="410"/>
    </row>
    <row r="50" s="417" customFormat="true" ht="14.4" hidden="false" customHeight="false" outlineLevel="0" collapsed="false">
      <c r="A50" s="414" t="s">
        <v>447</v>
      </c>
      <c r="C50" s="418" t="n">
        <v>251221</v>
      </c>
      <c r="D50" s="418" t="n">
        <v>129153</v>
      </c>
      <c r="E50" s="418" t="n">
        <v>166728</v>
      </c>
      <c r="F50" s="418" t="n">
        <v>146364</v>
      </c>
      <c r="G50" s="418" t="n">
        <v>153790</v>
      </c>
      <c r="H50" s="418" t="n">
        <v>95888</v>
      </c>
      <c r="I50" s="418" t="n">
        <v>104047</v>
      </c>
      <c r="J50" s="418" t="n">
        <v>102251</v>
      </c>
      <c r="K50" s="418" t="n">
        <v>126946</v>
      </c>
      <c r="L50" s="418" t="n">
        <v>150375</v>
      </c>
      <c r="M50" s="418" t="n">
        <v>177718</v>
      </c>
      <c r="N50" s="418" t="n">
        <v>221890</v>
      </c>
      <c r="O50" s="419" t="n">
        <f aca="false">SUM(C50:N50)</f>
        <v>1826371</v>
      </c>
      <c r="P50" s="410"/>
    </row>
    <row r="51" s="417" customFormat="true" ht="14.4" hidden="false" customHeight="false" outlineLevel="0" collapsed="false">
      <c r="A51" s="414"/>
      <c r="C51" s="415"/>
      <c r="D51" s="415"/>
      <c r="E51" s="415"/>
      <c r="F51" s="415"/>
      <c r="G51" s="415"/>
      <c r="H51" s="415"/>
      <c r="I51" s="415"/>
      <c r="J51" s="415"/>
      <c r="K51" s="415"/>
      <c r="L51" s="415"/>
      <c r="M51" s="415"/>
      <c r="N51" s="415"/>
      <c r="O51" s="416"/>
      <c r="P51" s="410"/>
    </row>
    <row r="52" s="417" customFormat="true" ht="14.4" hidden="false" customHeight="false" outlineLevel="0" collapsed="false">
      <c r="A52" s="414" t="s">
        <v>438</v>
      </c>
      <c r="C52" s="418" t="n">
        <v>632.209968559502</v>
      </c>
      <c r="D52" s="418" t="n">
        <v>299.223054989813</v>
      </c>
      <c r="E52" s="418" t="n">
        <v>327.702642739621</v>
      </c>
      <c r="F52" s="418" t="n">
        <v>146.261687435891</v>
      </c>
      <c r="G52" s="418" t="n">
        <v>219.41138781552</v>
      </c>
      <c r="H52" s="418" t="n">
        <v>121.69908648989</v>
      </c>
      <c r="I52" s="418" t="n">
        <v>140.672068100862</v>
      </c>
      <c r="J52" s="418" t="n">
        <v>124.19557747177</v>
      </c>
      <c r="K52" s="418" t="n">
        <v>139.559106448138</v>
      </c>
      <c r="L52" s="418" t="n">
        <v>236.632030526239</v>
      </c>
      <c r="M52" s="418" t="n">
        <v>329.727051920199</v>
      </c>
      <c r="N52" s="418" t="n">
        <v>462.378765646953</v>
      </c>
      <c r="O52" s="421" t="n">
        <f aca="false">SUM(C52:N52)</f>
        <v>3179.6724281444</v>
      </c>
      <c r="P52" s="410"/>
    </row>
    <row r="53" s="417" customFormat="true" ht="14.4" hidden="false" customHeight="false" outlineLevel="0" collapsed="false">
      <c r="A53" s="414" t="s">
        <v>448</v>
      </c>
      <c r="C53" s="418" t="n">
        <v>4188.57322096312</v>
      </c>
      <c r="D53" s="418" t="n">
        <v>1725.14311913862</v>
      </c>
      <c r="E53" s="418" t="n">
        <v>2395.94709516971</v>
      </c>
      <c r="F53" s="418" t="n">
        <v>2052.29309680762</v>
      </c>
      <c r="G53" s="418" t="n">
        <v>2218.36418695331</v>
      </c>
      <c r="H53" s="418" t="n">
        <v>921.460896098234</v>
      </c>
      <c r="I53" s="418" t="n">
        <v>1038.83851245247</v>
      </c>
      <c r="J53" s="418" t="n">
        <v>1080.42265295704</v>
      </c>
      <c r="K53" s="418" t="n">
        <v>1602.53288592329</v>
      </c>
      <c r="L53" s="418" t="n">
        <v>2132.26558167486</v>
      </c>
      <c r="M53" s="418" t="n">
        <v>2398.01457469692</v>
      </c>
      <c r="N53" s="418" t="n">
        <v>3285.33458898202</v>
      </c>
      <c r="O53" s="419" t="n">
        <f aca="false">SUM(C53:N53)</f>
        <v>25039.1904118172</v>
      </c>
      <c r="P53" s="410"/>
    </row>
    <row r="54" s="417" customFormat="true" ht="14.4" hidden="false" customHeight="false" outlineLevel="0" collapsed="false">
      <c r="A54" s="414" t="s">
        <v>440</v>
      </c>
      <c r="C54" s="418" t="n">
        <v>7705.08256390203</v>
      </c>
      <c r="D54" s="418" t="n">
        <v>4911.18999025513</v>
      </c>
      <c r="E54" s="418" t="n">
        <v>5360.21601551533</v>
      </c>
      <c r="F54" s="418" t="n">
        <v>1773.54110616745</v>
      </c>
      <c r="G54" s="418" t="n">
        <v>3094.09017865583</v>
      </c>
      <c r="H54" s="418" t="n">
        <v>2923.93590782284</v>
      </c>
      <c r="I54" s="418" t="n">
        <v>3076.35517287132</v>
      </c>
      <c r="J54" s="418" t="n">
        <v>2355.24752299584</v>
      </c>
      <c r="K54" s="418" t="n">
        <v>2730.00389803953</v>
      </c>
      <c r="L54" s="418" t="n">
        <v>3873.96814122356</v>
      </c>
      <c r="M54" s="418" t="n">
        <v>4282.35426379384</v>
      </c>
      <c r="N54" s="418" t="n">
        <v>4323.15239879569</v>
      </c>
      <c r="O54" s="421" t="n">
        <f aca="false">SUM(C54:N54)</f>
        <v>46409.1371600384</v>
      </c>
      <c r="P54" s="410"/>
    </row>
    <row r="55" s="417" customFormat="true" ht="14.4" hidden="false" customHeight="false" outlineLevel="0" collapsed="false">
      <c r="A55" s="414" t="s">
        <v>449</v>
      </c>
      <c r="C55" s="418" t="n">
        <v>875.134246575343</v>
      </c>
      <c r="D55" s="418" t="n">
        <v>790.443835616438</v>
      </c>
      <c r="E55" s="418" t="n">
        <v>875.134246575343</v>
      </c>
      <c r="F55" s="418" t="n">
        <v>846.904109589041</v>
      </c>
      <c r="G55" s="418" t="n">
        <v>875.134246575343</v>
      </c>
      <c r="H55" s="418" t="n">
        <v>846.904109589041</v>
      </c>
      <c r="I55" s="418" t="n">
        <v>875.134246575343</v>
      </c>
      <c r="J55" s="418" t="n">
        <v>875.134246575343</v>
      </c>
      <c r="K55" s="418" t="n">
        <v>846.904109589041</v>
      </c>
      <c r="L55" s="418" t="n">
        <v>875.134246575343</v>
      </c>
      <c r="M55" s="418" t="n">
        <v>846.904109589041</v>
      </c>
      <c r="N55" s="418" t="n">
        <v>875.134246575343</v>
      </c>
      <c r="O55" s="419" t="n">
        <f aca="false">SUM(C55:N55)</f>
        <v>10304</v>
      </c>
      <c r="P55" s="410"/>
    </row>
    <row r="56" s="417" customFormat="true" ht="14.4" hidden="false" customHeight="false" outlineLevel="0" collapsed="false">
      <c r="A56" s="414" t="s">
        <v>451</v>
      </c>
      <c r="C56" s="422" t="n">
        <f aca="false">C45/C17/24*C30/1000</f>
        <v>0.339123505376344</v>
      </c>
      <c r="D56" s="422" t="n">
        <f aca="false">D45/D17/24*D30/1000</f>
        <v>0.18763828125</v>
      </c>
      <c r="E56" s="422" t="n">
        <f aca="false">E45/E17/24*E30/1000</f>
        <v>0.166155860215054</v>
      </c>
      <c r="F56" s="422" t="n">
        <f aca="false">F45/F17/24*F30/1000</f>
        <v>0.191294611111111</v>
      </c>
      <c r="G56" s="422" t="n">
        <f aca="false">G45/G17/24*G30/1000</f>
        <v>0.271089072580645</v>
      </c>
      <c r="H56" s="422" t="n">
        <f aca="false">H45/H17/24*H30/1000</f>
        <v>0.144492872222222</v>
      </c>
      <c r="I56" s="422" t="n">
        <f aca="false">I45/I17/24*I30/1000</f>
        <v>0.138704938172043</v>
      </c>
      <c r="J56" s="422" t="n">
        <f aca="false">J45/J17/24*J30/1000</f>
        <v>0.230375612903226</v>
      </c>
      <c r="K56" s="422" t="n">
        <f aca="false">K45/K17/24*K30/1000</f>
        <v>0.282564118055556</v>
      </c>
      <c r="L56" s="422" t="n">
        <f aca="false">L45/L17/24*L30/1000</f>
        <v>0.503998626344086</v>
      </c>
      <c r="M56" s="422" t="n">
        <f aca="false">M45/M17/24*M30/1000</f>
        <v>0.398578395833333</v>
      </c>
      <c r="N56" s="422" t="n">
        <f aca="false">N45/N17/24*N30/1000</f>
        <v>0.446829021505376</v>
      </c>
      <c r="O56" s="423" t="n">
        <f aca="false">ROUND(AVERAGE(C56:N56),3)</f>
        <v>0.275</v>
      </c>
      <c r="P56" s="410"/>
    </row>
    <row r="57" s="417" customFormat="true" ht="14.4" hidden="false" customHeight="false" outlineLevel="0" collapsed="false">
      <c r="A57" s="414" t="s">
        <v>452</v>
      </c>
      <c r="C57" s="422" t="n">
        <f aca="false">C48/C17/24*C30/1000</f>
        <v>0.238492258064516</v>
      </c>
      <c r="D57" s="422" t="n">
        <f aca="false">D48/D17/24*D30/1000</f>
        <v>0.133171875</v>
      </c>
      <c r="E57" s="422" t="n">
        <f aca="false">E48/E17/24*E30/1000</f>
        <v>0.183329032258065</v>
      </c>
      <c r="F57" s="422" t="n">
        <f aca="false">F48/F17/24*F30/1000</f>
        <v>0.153066666666667</v>
      </c>
      <c r="G57" s="422" t="n">
        <f aca="false">G48/G17/24*G30/1000</f>
        <v>0.14016935483871</v>
      </c>
      <c r="H57" s="422" t="n">
        <f aca="false">H48/H17/24*H30/1000</f>
        <v>0.128801166666667</v>
      </c>
      <c r="I57" s="422" t="n">
        <f aca="false">I48/I17/24*I30/1000</f>
        <v>0.122940725806452</v>
      </c>
      <c r="J57" s="422" t="n">
        <f aca="false">J48/J17/24*J30/1000</f>
        <v>0.161953548387097</v>
      </c>
      <c r="K57" s="422" t="n">
        <f aca="false">K48/K17/24*K30/1000</f>
        <v>0.253292833333333</v>
      </c>
      <c r="L57" s="422" t="n">
        <f aca="false">L48/L17/24*L30/1000</f>
        <v>0.33977435483871</v>
      </c>
      <c r="M57" s="422" t="n">
        <f aca="false">M48/M17/24*M30/1000</f>
        <v>0.23624275</v>
      </c>
      <c r="N57" s="422" t="n">
        <f aca="false">N48/N17/24*N30/1000</f>
        <v>0.230165806451613</v>
      </c>
      <c r="O57" s="423" t="n">
        <f aca="false">ROUND(AVERAGE(C57:N57),3)</f>
        <v>0.193</v>
      </c>
      <c r="P57" s="410"/>
    </row>
    <row r="58" s="417" customFormat="true" ht="14.4" hidden="false" customHeight="false" outlineLevel="0" collapsed="false">
      <c r="A58" s="414"/>
      <c r="C58" s="422"/>
      <c r="D58" s="422"/>
      <c r="E58" s="422"/>
      <c r="F58" s="422"/>
      <c r="G58" s="422"/>
      <c r="H58" s="422"/>
      <c r="I58" s="422"/>
      <c r="J58" s="422"/>
      <c r="K58" s="422"/>
      <c r="L58" s="422"/>
      <c r="M58" s="422"/>
      <c r="N58" s="422"/>
      <c r="O58" s="428"/>
      <c r="P58" s="410"/>
    </row>
    <row r="59" s="417" customFormat="true" ht="14.4" hidden="false" customHeight="false" outlineLevel="0" collapsed="false">
      <c r="A59" s="414"/>
      <c r="C59" s="422"/>
      <c r="D59" s="422"/>
      <c r="E59" s="422"/>
      <c r="F59" s="416" t="n">
        <v>2018</v>
      </c>
      <c r="G59" s="416" t="s">
        <v>453</v>
      </c>
      <c r="H59" s="422"/>
      <c r="I59" s="422"/>
      <c r="J59" s="422"/>
      <c r="K59" s="422"/>
      <c r="L59" s="422"/>
      <c r="M59" s="422"/>
      <c r="N59" s="422"/>
      <c r="O59" s="428"/>
      <c r="P59" s="410"/>
    </row>
    <row r="60" s="417" customFormat="true" ht="14.4" hidden="false" customHeight="false" outlineLevel="0" collapsed="false">
      <c r="A60" s="414" t="s">
        <v>443</v>
      </c>
      <c r="B60" s="414"/>
      <c r="C60" s="418"/>
      <c r="D60" s="429" t="s">
        <v>454</v>
      </c>
      <c r="E60" s="429"/>
      <c r="F60" s="430" t="n">
        <v>25.2</v>
      </c>
      <c r="G60" s="429" t="s">
        <v>455</v>
      </c>
      <c r="H60" s="415"/>
      <c r="I60" s="415"/>
      <c r="J60" s="415" t="n">
        <v>27507</v>
      </c>
      <c r="K60" s="415" t="n">
        <v>9443</v>
      </c>
      <c r="L60" s="415" t="n">
        <v>18610</v>
      </c>
      <c r="M60" s="415" t="n">
        <v>21650</v>
      </c>
      <c r="N60" s="415" t="n">
        <v>22210</v>
      </c>
      <c r="O60" s="431" t="n">
        <f aca="false">SUM(J60:N60)</f>
        <v>99420</v>
      </c>
      <c r="P60" s="410"/>
    </row>
    <row r="61" s="417" customFormat="true" ht="14.4" hidden="false" customHeight="false" outlineLevel="0" collapsed="false">
      <c r="A61" s="414" t="s">
        <v>444</v>
      </c>
      <c r="B61" s="414"/>
      <c r="C61" s="418"/>
      <c r="D61" s="432" t="s">
        <v>456</v>
      </c>
      <c r="E61" s="432"/>
      <c r="F61" s="433" t="n">
        <v>0.00273972602739726</v>
      </c>
      <c r="G61" s="432" t="s">
        <v>455</v>
      </c>
      <c r="H61" s="418"/>
      <c r="I61" s="418"/>
      <c r="J61" s="418" t="n">
        <v>1053</v>
      </c>
      <c r="K61" s="418" t="n">
        <v>956</v>
      </c>
      <c r="L61" s="418" t="n">
        <v>1019</v>
      </c>
      <c r="M61" s="418" t="n">
        <v>1002</v>
      </c>
      <c r="N61" s="418" t="n">
        <v>838</v>
      </c>
      <c r="O61" s="419" t="n">
        <f aca="false">SUM(J61:N61)</f>
        <v>4868</v>
      </c>
      <c r="P61" s="410"/>
    </row>
    <row r="62" s="417" customFormat="true" ht="14.4" hidden="false" customHeight="false" outlineLevel="0" collapsed="false">
      <c r="A62" s="414" t="s">
        <v>445</v>
      </c>
      <c r="B62" s="414"/>
      <c r="C62" s="418"/>
      <c r="D62" s="432" t="s">
        <v>457</v>
      </c>
      <c r="E62" s="432"/>
      <c r="F62" s="433" t="n">
        <v>0.273972602739726</v>
      </c>
      <c r="G62" s="432" t="s">
        <v>455</v>
      </c>
      <c r="H62" s="418"/>
      <c r="I62" s="418"/>
      <c r="J62" s="418" t="n">
        <v>26454</v>
      </c>
      <c r="K62" s="418" t="n">
        <v>8487</v>
      </c>
      <c r="L62" s="418" t="n">
        <v>17591</v>
      </c>
      <c r="M62" s="418" t="n">
        <v>20648</v>
      </c>
      <c r="N62" s="418" t="n">
        <v>21372</v>
      </c>
      <c r="O62" s="419" t="n">
        <f aca="false">SUM(J62:N62)</f>
        <v>94552</v>
      </c>
      <c r="P62" s="410"/>
    </row>
    <row r="63" s="417" customFormat="true" ht="14.4" hidden="false" customHeight="false" outlineLevel="0" collapsed="false">
      <c r="A63" s="414" t="s">
        <v>446</v>
      </c>
      <c r="B63" s="414"/>
      <c r="C63" s="418"/>
      <c r="D63" s="432" t="s">
        <v>458</v>
      </c>
      <c r="E63" s="432"/>
      <c r="F63" s="433" t="n">
        <v>5.20547945205479</v>
      </c>
      <c r="G63" s="432" t="s">
        <v>455</v>
      </c>
      <c r="H63" s="418"/>
      <c r="I63" s="418"/>
      <c r="J63" s="418" t="n">
        <v>2334</v>
      </c>
      <c r="K63" s="418" t="n">
        <v>207</v>
      </c>
      <c r="L63" s="418" t="n">
        <v>1631</v>
      </c>
      <c r="M63" s="418" t="n">
        <v>1448</v>
      </c>
      <c r="N63" s="418" t="n">
        <v>132</v>
      </c>
      <c r="O63" s="419" t="n">
        <f aca="false">SUM(J63:N63)</f>
        <v>5752</v>
      </c>
      <c r="P63" s="410"/>
    </row>
    <row r="64" s="417" customFormat="true" ht="14.4" hidden="false" customHeight="false" outlineLevel="0" collapsed="false">
      <c r="A64" s="414" t="s">
        <v>447</v>
      </c>
      <c r="B64" s="414"/>
      <c r="C64" s="418"/>
      <c r="D64" s="429" t="s">
        <v>459</v>
      </c>
      <c r="E64" s="429"/>
      <c r="F64" s="430" t="n">
        <v>0.0308219178082192</v>
      </c>
      <c r="G64" s="429" t="s">
        <v>455</v>
      </c>
      <c r="H64" s="415"/>
      <c r="I64" s="415"/>
      <c r="J64" s="415" t="n">
        <v>24120</v>
      </c>
      <c r="K64" s="415" t="n">
        <v>8280</v>
      </c>
      <c r="L64" s="415" t="n">
        <v>15960</v>
      </c>
      <c r="M64" s="415" t="n">
        <v>19200</v>
      </c>
      <c r="N64" s="415" t="n">
        <v>21240</v>
      </c>
      <c r="O64" s="431" t="n">
        <f aca="false">SUM(J64:N64)</f>
        <v>88800</v>
      </c>
      <c r="P64" s="410"/>
    </row>
    <row r="65" s="417" customFormat="true" ht="14.4" hidden="false" customHeight="false" outlineLevel="0" collapsed="false">
      <c r="A65" s="414"/>
      <c r="B65" s="414"/>
      <c r="C65" s="415"/>
      <c r="D65" s="415"/>
      <c r="E65" s="415"/>
      <c r="F65" s="415"/>
      <c r="G65" s="415"/>
      <c r="H65" s="415"/>
      <c r="I65" s="415"/>
      <c r="J65" s="415"/>
      <c r="K65" s="415"/>
      <c r="L65" s="415"/>
      <c r="M65" s="415"/>
      <c r="N65" s="415"/>
      <c r="O65" s="419"/>
      <c r="P65" s="410"/>
    </row>
    <row r="66" s="417" customFormat="true" ht="14.4" hidden="false" customHeight="false" outlineLevel="0" collapsed="false">
      <c r="A66" s="414" t="s">
        <v>438</v>
      </c>
      <c r="B66" s="414"/>
      <c r="C66" s="432" t="s">
        <v>460</v>
      </c>
      <c r="D66" s="432"/>
      <c r="E66" s="434" t="n">
        <v>0.00418229839609376</v>
      </c>
      <c r="F66" s="415"/>
      <c r="G66" s="415"/>
      <c r="H66" s="415"/>
      <c r="I66" s="415"/>
      <c r="J66" s="418" t="n">
        <f aca="false">J60*$E$66</f>
        <v>115.042481981351</v>
      </c>
      <c r="K66" s="418" t="n">
        <f aca="false">K60*$E$66</f>
        <v>39.4934437543133</v>
      </c>
      <c r="L66" s="418" t="n">
        <f aca="false">L60*$E$66</f>
        <v>77.8325731513048</v>
      </c>
      <c r="M66" s="418" t="n">
        <f aca="false">M60*$E$66</f>
        <v>90.5467602754298</v>
      </c>
      <c r="N66" s="418" t="n">
        <f aca="false">N60*$E$66</f>
        <v>92.8888473772423</v>
      </c>
      <c r="O66" s="419" t="n">
        <f aca="false">SUM(C66:N66)</f>
        <v>415.808288838037</v>
      </c>
      <c r="P66" s="410"/>
    </row>
    <row r="67" s="417" customFormat="true" ht="14.4" hidden="false" customHeight="false" outlineLevel="0" collapsed="false">
      <c r="A67" s="414" t="s">
        <v>448</v>
      </c>
      <c r="B67" s="414"/>
      <c r="C67" s="418"/>
      <c r="D67" s="415"/>
      <c r="E67" s="415"/>
      <c r="F67" s="415"/>
      <c r="G67" s="415"/>
      <c r="H67" s="415"/>
      <c r="I67" s="415"/>
      <c r="J67" s="418" t="n">
        <f aca="false">J63-J69</f>
        <v>2258</v>
      </c>
      <c r="K67" s="418" t="n">
        <f aca="false">K63-K69</f>
        <v>133</v>
      </c>
      <c r="L67" s="418" t="n">
        <f aca="false">L63-L69</f>
        <v>1555</v>
      </c>
      <c r="M67" s="418" t="n">
        <f aca="false">M63-M69</f>
        <v>1374</v>
      </c>
      <c r="N67" s="418" t="n">
        <f aca="false">N63-N69</f>
        <v>56</v>
      </c>
      <c r="O67" s="419" t="n">
        <f aca="false">SUM(C67:N67)</f>
        <v>5376</v>
      </c>
      <c r="P67" s="410"/>
    </row>
    <row r="68" s="417" customFormat="true" ht="14.4" hidden="false" customHeight="false" outlineLevel="0" collapsed="false">
      <c r="A68" s="414" t="s">
        <v>440</v>
      </c>
      <c r="B68" s="414"/>
      <c r="C68" s="418"/>
      <c r="D68" s="415"/>
      <c r="E68" s="415"/>
      <c r="F68" s="415"/>
      <c r="G68" s="415"/>
      <c r="H68" s="415"/>
      <c r="I68" s="415"/>
      <c r="J68" s="418" t="n">
        <f aca="false">J61-J66</f>
        <v>937.957518018649</v>
      </c>
      <c r="K68" s="418" t="n">
        <f aca="false">K61-K66</f>
        <v>916.506556245687</v>
      </c>
      <c r="L68" s="418" t="n">
        <f aca="false">L61-L66</f>
        <v>941.167426848695</v>
      </c>
      <c r="M68" s="418" t="n">
        <f aca="false">M61-M66</f>
        <v>911.45323972457</v>
      </c>
      <c r="N68" s="418" t="n">
        <f aca="false">N61-N66</f>
        <v>745.111152622758</v>
      </c>
      <c r="O68" s="419" t="n">
        <f aca="false">SUM(C68:N68)</f>
        <v>4452.19589346036</v>
      </c>
      <c r="P68" s="410"/>
    </row>
    <row r="69" s="417" customFormat="true" ht="14.4" hidden="false" customHeight="false" outlineLevel="0" collapsed="false">
      <c r="A69" s="414" t="s">
        <v>449</v>
      </c>
      <c r="B69" s="414"/>
      <c r="C69" s="418"/>
      <c r="D69" s="415"/>
      <c r="E69" s="415"/>
      <c r="F69" s="415"/>
      <c r="G69" s="415"/>
      <c r="H69" s="415"/>
      <c r="I69" s="415"/>
      <c r="J69" s="418" t="n">
        <f aca="false">ROUND(9*$F$62*J17,0)</f>
        <v>76</v>
      </c>
      <c r="K69" s="418" t="n">
        <f aca="false">ROUND(9*$F$62*K17,0)</f>
        <v>74</v>
      </c>
      <c r="L69" s="418" t="n">
        <f aca="false">ROUND(9*$F$62*L17,0)</f>
        <v>76</v>
      </c>
      <c r="M69" s="418" t="n">
        <f aca="false">ROUND(9*$F$62*M17,0)</f>
        <v>74</v>
      </c>
      <c r="N69" s="418" t="n">
        <f aca="false">ROUND(9*$F$62*N17,0)</f>
        <v>76</v>
      </c>
      <c r="O69" s="419" t="n">
        <f aca="false">SUM(C69:N69)</f>
        <v>376</v>
      </c>
      <c r="P69" s="410"/>
    </row>
    <row r="70" s="417" customFormat="true" ht="14.4" hidden="false" customHeight="false" outlineLevel="0" collapsed="false">
      <c r="A70" s="414" t="s">
        <v>441</v>
      </c>
      <c r="B70" s="414"/>
      <c r="C70" s="422" t="n">
        <v>0.413</v>
      </c>
      <c r="D70" s="422"/>
      <c r="E70" s="422"/>
      <c r="F70" s="422"/>
      <c r="G70" s="422"/>
      <c r="H70" s="422"/>
      <c r="I70" s="422"/>
      <c r="J70" s="415" t="n">
        <f aca="false">ROUND(J60/8/J17,0)</f>
        <v>111</v>
      </c>
      <c r="K70" s="415" t="n">
        <f aca="false">ROUND(K60/8/K17,0)</f>
        <v>39</v>
      </c>
      <c r="L70" s="415" t="n">
        <f aca="false">ROUND(L60/8/L17,0)</f>
        <v>75</v>
      </c>
      <c r="M70" s="415" t="n">
        <f aca="false">ROUND(M60/8/M17,0)</f>
        <v>90</v>
      </c>
      <c r="N70" s="415" t="n">
        <f aca="false">ROUND(N60/8/N17,0)</f>
        <v>90</v>
      </c>
      <c r="O70" s="428" t="n">
        <f aca="false">ROUND(AVERAGE(J70:N70),3)</f>
        <v>81</v>
      </c>
      <c r="P70" s="410"/>
    </row>
    <row r="71" customFormat="false" ht="8.4" hidden="false" customHeight="true" outlineLevel="0" collapsed="false">
      <c r="A71" s="435"/>
      <c r="B71" s="436"/>
      <c r="C71" s="437"/>
      <c r="D71" s="437"/>
      <c r="E71" s="437"/>
      <c r="F71" s="437"/>
      <c r="G71" s="437"/>
      <c r="H71" s="437"/>
      <c r="I71" s="437"/>
      <c r="J71" s="437"/>
      <c r="K71" s="437"/>
      <c r="L71" s="437"/>
      <c r="M71" s="437"/>
      <c r="N71" s="437"/>
      <c r="O71" s="438"/>
      <c r="P71" s="410"/>
    </row>
    <row r="72" customFormat="false" ht="14.4" hidden="false" customHeight="false" outlineLevel="0" collapsed="false">
      <c r="A72" s="408"/>
      <c r="C72" s="439"/>
      <c r="D72" s="439"/>
      <c r="E72" s="439"/>
      <c r="F72" s="439"/>
      <c r="G72" s="439"/>
      <c r="H72" s="439"/>
      <c r="I72" s="439"/>
      <c r="J72" s="439"/>
      <c r="K72" s="440" t="n">
        <v>0.0052</v>
      </c>
      <c r="L72" s="441" t="s">
        <v>461</v>
      </c>
      <c r="M72" s="441" t="n">
        <f aca="false">O72*K72</f>
        <v>525835.8144</v>
      </c>
      <c r="N72" s="441" t="s">
        <v>339</v>
      </c>
      <c r="O72" s="441" t="n">
        <f aca="false">ROUND((O18+O32+O45+O48)*1.1,0)</f>
        <v>101122272</v>
      </c>
      <c r="P72" s="410"/>
    </row>
    <row r="73" s="417" customFormat="true" ht="14.4" hidden="false" customHeight="false" outlineLevel="0" collapsed="false">
      <c r="A73" s="414"/>
      <c r="C73" s="415"/>
      <c r="D73" s="415"/>
      <c r="E73" s="415"/>
      <c r="F73" s="442" t="s">
        <v>462</v>
      </c>
      <c r="G73" s="443"/>
      <c r="H73" s="443"/>
      <c r="I73" s="415"/>
      <c r="J73" s="415"/>
      <c r="K73" s="423"/>
      <c r="L73" s="444" t="s">
        <v>463</v>
      </c>
      <c r="M73" s="444"/>
      <c r="N73" s="444"/>
      <c r="O73" s="444"/>
      <c r="P73" s="410"/>
    </row>
    <row r="74" s="417" customFormat="true" ht="14.4" hidden="false" customHeight="false" outlineLevel="0" collapsed="false">
      <c r="A74" s="414"/>
      <c r="C74" s="408" t="s">
        <v>396</v>
      </c>
      <c r="D74" s="408" t="s">
        <v>398</v>
      </c>
      <c r="E74" s="408" t="s">
        <v>399</v>
      </c>
      <c r="F74" s="408" t="s">
        <v>400</v>
      </c>
      <c r="G74" s="408" t="s">
        <v>401</v>
      </c>
      <c r="H74" s="408" t="s">
        <v>402</v>
      </c>
      <c r="I74" s="408" t="s">
        <v>403</v>
      </c>
      <c r="J74" s="408" t="s">
        <v>405</v>
      </c>
      <c r="K74" s="408" t="s">
        <v>406</v>
      </c>
      <c r="L74" s="408" t="s">
        <v>407</v>
      </c>
      <c r="M74" s="408" t="s">
        <v>408</v>
      </c>
      <c r="N74" s="408" t="s">
        <v>409</v>
      </c>
      <c r="O74" s="445" t="n">
        <v>1.1</v>
      </c>
      <c r="P74" s="410"/>
    </row>
    <row r="75" s="417" customFormat="true" ht="14.4" hidden="false" customHeight="false" outlineLevel="0" collapsed="false">
      <c r="A75" s="414"/>
      <c r="C75" s="408" t="n">
        <v>31</v>
      </c>
      <c r="D75" s="408" t="n">
        <v>28</v>
      </c>
      <c r="E75" s="408" t="n">
        <v>31</v>
      </c>
      <c r="F75" s="408" t="n">
        <v>30</v>
      </c>
      <c r="G75" s="408" t="n">
        <v>31</v>
      </c>
      <c r="H75" s="408" t="n">
        <v>30</v>
      </c>
      <c r="I75" s="408" t="n">
        <v>31</v>
      </c>
      <c r="J75" s="408" t="n">
        <v>31</v>
      </c>
      <c r="K75" s="408" t="n">
        <v>30</v>
      </c>
      <c r="L75" s="408" t="n">
        <v>31</v>
      </c>
      <c r="M75" s="408" t="n">
        <v>30</v>
      </c>
      <c r="N75" s="408" t="n">
        <v>31</v>
      </c>
      <c r="O75" s="416"/>
      <c r="P75" s="410"/>
    </row>
    <row r="76" s="417" customFormat="true" ht="14.4" hidden="false" customHeight="false" outlineLevel="0" collapsed="false">
      <c r="A76" s="408" t="s">
        <v>432</v>
      </c>
      <c r="B76" s="408"/>
      <c r="C76" s="446" t="n">
        <f aca="false">ROUND($Q$76/SUM($C$18:$N$18)*C18,0)+200</f>
        <v>11067497</v>
      </c>
      <c r="D76" s="415" t="n">
        <f aca="false">ROUND($Q$76/SUM($C$18:$N$18)*D18,0)</f>
        <v>10892181</v>
      </c>
      <c r="E76" s="415" t="n">
        <f aca="false">ROUND($Q$76/SUM($C$18:$N$18)*E18,0)</f>
        <v>11559229</v>
      </c>
      <c r="F76" s="415" t="n">
        <f aca="false">ROUND($Q$76/SUM($C$18:$N$18)*F18,0)</f>
        <v>8269484</v>
      </c>
      <c r="G76" s="415" t="n">
        <f aca="false">ROUND($Q$76/SUM($C$18:$N$18)*G18,0)</f>
        <v>5906814</v>
      </c>
      <c r="H76" s="415" t="n">
        <f aca="false">ROUND($Q$76/SUM($C$18:$N$18)*H18,0)</f>
        <v>5269351</v>
      </c>
      <c r="I76" s="415" t="n">
        <f aca="false">ROUND($Q$76/SUM($C$18:$N$18)*I18,0)</f>
        <v>4780834</v>
      </c>
      <c r="J76" s="415" t="n">
        <f aca="false">ROUND($Q$76/SUM($C$18:$N$18)*J18,0)</f>
        <v>5038614</v>
      </c>
      <c r="K76" s="415" t="n">
        <f aca="false">ROUND($Q$76/SUM($C$18:$N$18)*K18,0)</f>
        <v>5289206</v>
      </c>
      <c r="L76" s="415" t="n">
        <f aca="false">ROUND($Q$76/SUM($C$18:$N$18)*L18,0)</f>
        <v>8664226</v>
      </c>
      <c r="M76" s="415" t="n">
        <f aca="false">ROUND($Q$76/SUM($C$18:$N$18)*M18,0)</f>
        <v>9865182</v>
      </c>
      <c r="N76" s="415" t="n">
        <f aca="false">ROUND($Q$76/SUM($C$18:$N$18)*N18,0)</f>
        <v>12000308</v>
      </c>
      <c r="O76" s="416" t="n">
        <f aca="false">SUM(C76:N76)</f>
        <v>98602926</v>
      </c>
      <c r="P76" s="410"/>
      <c r="Q76" s="447" t="n">
        <f aca="false">O18*O74</f>
        <v>98602726.2</v>
      </c>
    </row>
    <row r="77" s="417" customFormat="true" ht="14.4" hidden="false" customHeight="false" outlineLevel="0" collapsed="false">
      <c r="A77" s="408" t="s">
        <v>433</v>
      </c>
      <c r="B77" s="408"/>
      <c r="C77" s="418" t="n">
        <f aca="false">ROUND($Q$77/SUM($C$18:$N$18)*C18,0)</f>
        <v>31141</v>
      </c>
      <c r="D77" s="418" t="n">
        <f aca="false">ROUND($Q$77/SUM($C$18:$N$18)*D18,0)</f>
        <v>30648</v>
      </c>
      <c r="E77" s="418" t="n">
        <f aca="false">ROUND($Q$77/SUM($C$18:$N$18)*E18,0)</f>
        <v>32525</v>
      </c>
      <c r="F77" s="418" t="n">
        <f aca="false">ROUND($Q$77/SUM($C$18:$N$18)*F18,0)</f>
        <v>23268</v>
      </c>
      <c r="G77" s="418" t="n">
        <f aca="false">ROUND($Q$77/SUM($C$18:$N$18)*G18,0)</f>
        <v>16620</v>
      </c>
      <c r="H77" s="418" t="n">
        <f aca="false">ROUND($Q$77/SUM($C$18:$N$18)*H18,0)</f>
        <v>14827</v>
      </c>
      <c r="I77" s="418" t="n">
        <f aca="false">ROUND($Q$77/SUM($C$18:$N$18)*I18,0)</f>
        <v>13452</v>
      </c>
      <c r="J77" s="418" t="n">
        <f aca="false">ROUND($Q$77/SUM($C$18:$N$18)*J18,0)</f>
        <v>14177</v>
      </c>
      <c r="K77" s="418" t="n">
        <f aca="false">ROUND($Q$77/SUM($C$18:$N$18)*K18,0)</f>
        <v>14882</v>
      </c>
      <c r="L77" s="418" t="n">
        <f aca="false">ROUND($Q$77/SUM($C$18:$N$18)*L18,0)</f>
        <v>24379</v>
      </c>
      <c r="M77" s="418" t="n">
        <f aca="false">ROUND($Q$77/SUM($C$18:$N$18)*M18,0)</f>
        <v>27758</v>
      </c>
      <c r="N77" s="418" t="n">
        <f aca="false">ROUND($Q$77/SUM($C$18:$N$18)*N18,0)</f>
        <v>33766</v>
      </c>
      <c r="O77" s="419" t="n">
        <f aca="false">SUM(C77:N77)</f>
        <v>277443</v>
      </c>
      <c r="P77" s="410"/>
      <c r="Q77" s="447" t="n">
        <f aca="false">Q76-Q78</f>
        <v>277443.296564996</v>
      </c>
    </row>
    <row r="78" s="417" customFormat="true" ht="14.4" hidden="false" customHeight="false" outlineLevel="0" collapsed="false">
      <c r="A78" s="408" t="s">
        <v>329</v>
      </c>
      <c r="B78" s="408"/>
      <c r="C78" s="418" t="n">
        <f aca="false">C76-C77</f>
        <v>11036356</v>
      </c>
      <c r="D78" s="418" t="n">
        <f aca="false">D76-D77</f>
        <v>10861533</v>
      </c>
      <c r="E78" s="418" t="n">
        <f aca="false">E76-E77</f>
        <v>11526704</v>
      </c>
      <c r="F78" s="418" t="n">
        <f aca="false">F76-F77</f>
        <v>8246216</v>
      </c>
      <c r="G78" s="418" t="n">
        <f aca="false">G76-G77</f>
        <v>5890194</v>
      </c>
      <c r="H78" s="418" t="n">
        <f aca="false">H76-H77</f>
        <v>5254524</v>
      </c>
      <c r="I78" s="418" t="n">
        <f aca="false">I76-I77</f>
        <v>4767382</v>
      </c>
      <c r="J78" s="418" t="n">
        <f aca="false">J76-J77</f>
        <v>5024437</v>
      </c>
      <c r="K78" s="418" t="n">
        <f aca="false">K76-K77</f>
        <v>5274324</v>
      </c>
      <c r="L78" s="418" t="n">
        <f aca="false">L76-L77</f>
        <v>8639847</v>
      </c>
      <c r="M78" s="418" t="n">
        <f aca="false">M76-M77</f>
        <v>9837424</v>
      </c>
      <c r="N78" s="418" t="n">
        <f aca="false">N76-N77</f>
        <v>11966542</v>
      </c>
      <c r="O78" s="419" t="n">
        <f aca="false">SUM(C78:N78)</f>
        <v>98325483</v>
      </c>
      <c r="P78" s="410"/>
      <c r="Q78" s="448" t="n">
        <f aca="false">O20*(O74+0.000855)</f>
        <v>98325282.903435</v>
      </c>
    </row>
    <row r="79" s="417" customFormat="true" ht="14.4" hidden="false" customHeight="false" outlineLevel="0" collapsed="false">
      <c r="A79" s="408" t="s">
        <v>434</v>
      </c>
      <c r="B79" s="408"/>
      <c r="C79" s="449" t="n">
        <v>18750</v>
      </c>
      <c r="D79" s="449" t="n">
        <v>17712</v>
      </c>
      <c r="E79" s="449" t="n">
        <v>20798</v>
      </c>
      <c r="F79" s="449" t="n">
        <v>12275</v>
      </c>
      <c r="G79" s="449" t="n">
        <v>15380</v>
      </c>
      <c r="H79" s="449" t="n">
        <v>2968</v>
      </c>
      <c r="I79" s="449" t="n">
        <v>2839</v>
      </c>
      <c r="J79" s="449" t="n">
        <v>3049</v>
      </c>
      <c r="K79" s="449" t="n">
        <v>3997</v>
      </c>
      <c r="L79" s="449" t="n">
        <v>9294</v>
      </c>
      <c r="M79" s="449" t="n">
        <v>13522</v>
      </c>
      <c r="N79" s="449" t="n">
        <v>18470</v>
      </c>
      <c r="O79" s="450" t="n">
        <f aca="false">SUM(C79:N79)</f>
        <v>139054</v>
      </c>
      <c r="P79" s="410"/>
      <c r="Q79" s="447"/>
    </row>
    <row r="80" s="417" customFormat="true" ht="14.4" hidden="false" customHeight="false" outlineLevel="0" collapsed="false">
      <c r="A80" s="408" t="s">
        <v>435</v>
      </c>
      <c r="B80" s="408"/>
      <c r="C80" s="418" t="n">
        <f aca="false">C86+C84</f>
        <v>20058</v>
      </c>
      <c r="D80" s="418" t="n">
        <f aca="false">D86+D84</f>
        <v>18893</v>
      </c>
      <c r="E80" s="418" t="n">
        <f aca="false">E86+E84</f>
        <v>22106</v>
      </c>
      <c r="F80" s="418" t="n">
        <f aca="false">F86+F84</f>
        <v>13538</v>
      </c>
      <c r="G80" s="418" t="n">
        <f aca="false">G86+G84</f>
        <v>16683</v>
      </c>
      <c r="H80" s="418" t="n">
        <f aca="false">H86+H84</f>
        <v>4228</v>
      </c>
      <c r="I80" s="418" t="n">
        <f aca="false">I86+I84</f>
        <v>4141</v>
      </c>
      <c r="J80" s="418" t="n">
        <f aca="false">J86+J84</f>
        <v>4351</v>
      </c>
      <c r="K80" s="418" t="n">
        <f aca="false">K86+K84</f>
        <v>5257</v>
      </c>
      <c r="L80" s="418" t="n">
        <f aca="false">L86+L84</f>
        <v>10599</v>
      </c>
      <c r="M80" s="418" t="n">
        <f aca="false">M86+M84</f>
        <v>14786</v>
      </c>
      <c r="N80" s="418" t="n">
        <f aca="false">N86+N84</f>
        <v>19778</v>
      </c>
      <c r="O80" s="419" t="n">
        <f aca="false">SUM(C80:N80)</f>
        <v>154418</v>
      </c>
      <c r="P80" s="410"/>
      <c r="Q80" s="447"/>
      <c r="R80" s="415"/>
    </row>
    <row r="81" s="417" customFormat="true" ht="14.4" hidden="false" customHeight="false" outlineLevel="0" collapsed="false">
      <c r="A81" s="408" t="s">
        <v>436</v>
      </c>
      <c r="B81" s="408"/>
      <c r="C81" s="415" t="n">
        <f aca="false">C78-C80</f>
        <v>11016298</v>
      </c>
      <c r="D81" s="415" t="n">
        <f aca="false">D78-D80</f>
        <v>10842640</v>
      </c>
      <c r="E81" s="415" t="n">
        <f aca="false">E78-E80</f>
        <v>11504598</v>
      </c>
      <c r="F81" s="415" t="n">
        <f aca="false">F78-F80</f>
        <v>8232678</v>
      </c>
      <c r="G81" s="415" t="n">
        <f aca="false">G78-G80</f>
        <v>5873511</v>
      </c>
      <c r="H81" s="415" t="n">
        <f aca="false">H78-H80</f>
        <v>5250296</v>
      </c>
      <c r="I81" s="415" t="n">
        <f aca="false">I78-I80</f>
        <v>4763241</v>
      </c>
      <c r="J81" s="415" t="n">
        <f aca="false">J78-J80</f>
        <v>5020086</v>
      </c>
      <c r="K81" s="415" t="n">
        <f aca="false">K78-K80</f>
        <v>5269067</v>
      </c>
      <c r="L81" s="415" t="n">
        <f aca="false">L78-L80</f>
        <v>8629248</v>
      </c>
      <c r="M81" s="415" t="n">
        <f aca="false">M78-M80</f>
        <v>9822638</v>
      </c>
      <c r="N81" s="415" t="n">
        <f aca="false">N78-N80</f>
        <v>11946764</v>
      </c>
      <c r="O81" s="416" t="n">
        <f aca="false">SUM(C81:N81)</f>
        <v>98171065</v>
      </c>
      <c r="P81" s="410"/>
      <c r="Q81" s="447"/>
    </row>
    <row r="82" s="417" customFormat="true" ht="14.4" hidden="false" customHeight="false" outlineLevel="0" collapsed="false">
      <c r="A82" s="408"/>
      <c r="B82" s="408"/>
      <c r="C82" s="415"/>
      <c r="D82" s="415"/>
      <c r="E82" s="415"/>
      <c r="F82" s="415"/>
      <c r="G82" s="415"/>
      <c r="H82" s="415"/>
      <c r="I82" s="415"/>
      <c r="J82" s="415"/>
      <c r="K82" s="415"/>
      <c r="L82" s="415"/>
      <c r="M82" s="415"/>
      <c r="N82" s="415"/>
      <c r="O82" s="416"/>
      <c r="P82" s="410"/>
    </row>
    <row r="83" s="417" customFormat="true" ht="14.4" hidden="false" customHeight="false" outlineLevel="0" collapsed="false">
      <c r="A83" s="408" t="s">
        <v>437</v>
      </c>
      <c r="B83" s="408"/>
      <c r="C83" s="418" t="n">
        <f aca="false">ROUND($Q$83/$Q$76*C76,0)</f>
        <v>10249</v>
      </c>
      <c r="D83" s="418" t="n">
        <f aca="false">ROUND($Q$83/$Q$76*D76,0)</f>
        <v>10086</v>
      </c>
      <c r="E83" s="418" t="n">
        <f aca="false">ROUND($Q$83/$Q$76*E76,0)</f>
        <v>10704</v>
      </c>
      <c r="F83" s="418" t="n">
        <f aca="false">ROUND($Q$83/$Q$76*F76,0)</f>
        <v>7658</v>
      </c>
      <c r="G83" s="418" t="n">
        <f aca="false">ROUND($Q$83/$Q$76*G76,0)</f>
        <v>5470</v>
      </c>
      <c r="H83" s="418" t="n">
        <f aca="false">ROUND($Q$83/$Q$76*H76,0)</f>
        <v>4879</v>
      </c>
      <c r="I83" s="418" t="n">
        <f aca="false">ROUND($Q$83/$Q$76*I76,0)</f>
        <v>4427</v>
      </c>
      <c r="J83" s="418" t="n">
        <f aca="false">ROUND($Q$83/$Q$76*J76,0)</f>
        <v>4666</v>
      </c>
      <c r="K83" s="418" t="n">
        <f aca="false">ROUND($Q$83/$Q$76*K76,0)</f>
        <v>4898</v>
      </c>
      <c r="L83" s="418" t="n">
        <f aca="false">ROUND($Q$83/$Q$76*L76,0)</f>
        <v>8023</v>
      </c>
      <c r="M83" s="418" t="n">
        <f aca="false">ROUND($Q$83/$Q$76*M76,0)</f>
        <v>9135</v>
      </c>
      <c r="N83" s="418" t="n">
        <f aca="false">ROUND($Q$83/$Q$76*N76,0)</f>
        <v>11112</v>
      </c>
      <c r="O83" s="419" t="n">
        <f aca="false">SUM(C83:N83)</f>
        <v>91307</v>
      </c>
      <c r="P83" s="410"/>
      <c r="Q83" s="451" t="n">
        <f aca="false">Q77-Q85</f>
        <v>91306.3089460121</v>
      </c>
    </row>
    <row r="84" s="417" customFormat="true" ht="14.4" hidden="false" customHeight="false" outlineLevel="0" collapsed="false">
      <c r="A84" s="408" t="s">
        <v>438</v>
      </c>
      <c r="B84" s="408"/>
      <c r="C84" s="418" t="n">
        <f aca="false">ROUND($Q$84/$Q$76*C76,0)</f>
        <v>11</v>
      </c>
      <c r="D84" s="418" t="n">
        <f aca="false">ROUND($Q$84/$Q$76*D76,0)</f>
        <v>10</v>
      </c>
      <c r="E84" s="418" t="n">
        <f aca="false">ROUND($Q$84/$Q$76*E76,0)</f>
        <v>11</v>
      </c>
      <c r="F84" s="418" t="n">
        <f aca="false">ROUND($Q$84/$Q$76*F76,0)</f>
        <v>8</v>
      </c>
      <c r="G84" s="418" t="n">
        <f aca="false">ROUND($Q$84/$Q$76*G76,0)</f>
        <v>6</v>
      </c>
      <c r="H84" s="418" t="n">
        <f aca="false">ROUND($Q$84/$Q$76*H76,0)</f>
        <v>5</v>
      </c>
      <c r="I84" s="418" t="n">
        <f aca="false">ROUND($Q$84/$Q$76*I76,0)</f>
        <v>5</v>
      </c>
      <c r="J84" s="418" t="n">
        <f aca="false">ROUND($Q$84/$Q$76*J76,0)</f>
        <v>5</v>
      </c>
      <c r="K84" s="418" t="n">
        <f aca="false">ROUND($Q$84/$Q$76*K76,0)</f>
        <v>5</v>
      </c>
      <c r="L84" s="418" t="n">
        <f aca="false">ROUND($Q$84/$Q$76*L76,0)</f>
        <v>8</v>
      </c>
      <c r="M84" s="418" t="n">
        <f aca="false">ROUND($Q$84/$Q$76*M76,0)</f>
        <v>9</v>
      </c>
      <c r="N84" s="418" t="n">
        <f aca="false">ROUND($Q$84/$Q$76*N76,0)</f>
        <v>11</v>
      </c>
      <c r="O84" s="419" t="n">
        <f aca="false">SUM(C84:N84)</f>
        <v>94</v>
      </c>
      <c r="P84" s="410"/>
      <c r="Q84" s="448" t="n">
        <f aca="false">O26*(O74+0.1)</f>
        <v>94.2856334973887</v>
      </c>
    </row>
    <row r="85" s="417" customFormat="true" ht="14.4" hidden="false" customHeight="false" outlineLevel="0" collapsed="false">
      <c r="A85" s="408" t="s">
        <v>439</v>
      </c>
      <c r="B85" s="408"/>
      <c r="C85" s="418" t="n">
        <f aca="false">ROUND($Q$85/SUM($C$75:$N$75)*C75,0)</f>
        <v>15809</v>
      </c>
      <c r="D85" s="418" t="n">
        <f aca="false">ROUND($Q$85/SUM($C$75:$N$75)*D75,0)</f>
        <v>14279</v>
      </c>
      <c r="E85" s="418" t="n">
        <f aca="false">ROUND($Q$85/SUM($C$75:$N$75)*E75,0)</f>
        <v>15809</v>
      </c>
      <c r="F85" s="418" t="n">
        <f aca="false">ROUND($Q$85/SUM($C$75:$N$75)*F75,0)</f>
        <v>15299</v>
      </c>
      <c r="G85" s="418" t="n">
        <f aca="false">ROUND($Q$85/SUM($C$75:$N$75)*G75,0)</f>
        <v>15809</v>
      </c>
      <c r="H85" s="418" t="n">
        <f aca="false">ROUND($Q$85/SUM($C$75:$N$75)*H75,0)</f>
        <v>15299</v>
      </c>
      <c r="I85" s="418" t="n">
        <f aca="false">ROUND($Q$85/SUM($C$75:$N$75)*I75,0)</f>
        <v>15809</v>
      </c>
      <c r="J85" s="418" t="n">
        <f aca="false">ROUND($Q$85/SUM($C$75:$N$75)*J75,0)</f>
        <v>15809</v>
      </c>
      <c r="K85" s="418" t="n">
        <f aca="false">ROUND($Q$85/SUM($C$75:$N$75)*K75,0)</f>
        <v>15299</v>
      </c>
      <c r="L85" s="418" t="n">
        <f aca="false">ROUND($Q$85/SUM($C$75:$N$75)*L75,0)</f>
        <v>15809</v>
      </c>
      <c r="M85" s="418" t="n">
        <f aca="false">ROUND($Q$85/SUM($C$75:$N$75)*M75,0)</f>
        <v>15299</v>
      </c>
      <c r="N85" s="418" t="n">
        <f aca="false">ROUND($Q$85/SUM($C$75:$N$75)*N75,0)</f>
        <v>15809</v>
      </c>
      <c r="O85" s="419" t="n">
        <f aca="false">SUM(C85:N85)</f>
        <v>186138</v>
      </c>
      <c r="P85" s="410"/>
      <c r="Q85" s="446" t="n">
        <f aca="false">O27*0.7</f>
        <v>186136.987618984</v>
      </c>
    </row>
    <row r="86" s="417" customFormat="true" ht="14.4" hidden="false" customHeight="false" outlineLevel="0" collapsed="false">
      <c r="A86" s="408" t="s">
        <v>440</v>
      </c>
      <c r="B86" s="408"/>
      <c r="C86" s="418" t="n">
        <f aca="false">ROUND($Q$86/SUM($C$75:$N$75)*C75,0)+C79</f>
        <v>20047</v>
      </c>
      <c r="D86" s="418" t="n">
        <f aca="false">ROUND($Q$86/SUM($C$75:$N$75)*D75,0)+D79</f>
        <v>18883</v>
      </c>
      <c r="E86" s="418" t="n">
        <f aca="false">ROUND($Q$86/SUM($C$75:$N$75)*E75,0)+E79</f>
        <v>22095</v>
      </c>
      <c r="F86" s="418" t="n">
        <f aca="false">ROUND($Q$86/SUM($C$75:$N$75)*F75,0)+F79</f>
        <v>13530</v>
      </c>
      <c r="G86" s="418" t="n">
        <f aca="false">ROUND($Q$86/SUM($C$75:$N$75)*G75,0)+G79</f>
        <v>16677</v>
      </c>
      <c r="H86" s="418" t="n">
        <f aca="false">ROUND($Q$86/SUM($C$75:$N$75)*H75,0)+H79</f>
        <v>4223</v>
      </c>
      <c r="I86" s="418" t="n">
        <f aca="false">ROUND($Q$86/SUM($C$75:$N$75)*I75,0)+I79</f>
        <v>4136</v>
      </c>
      <c r="J86" s="418" t="n">
        <f aca="false">ROUND($Q$86/SUM($C$75:$N$75)*J75,0)+J79</f>
        <v>4346</v>
      </c>
      <c r="K86" s="418" t="n">
        <f aca="false">ROUND($Q$86/SUM($C$75:$N$75)*K75,0)+K79</f>
        <v>5252</v>
      </c>
      <c r="L86" s="418" t="n">
        <f aca="false">ROUND($Q$86/SUM($C$75:$N$75)*L75,0)+L79</f>
        <v>10591</v>
      </c>
      <c r="M86" s="418" t="n">
        <f aca="false">ROUND($Q$86/SUM($C$75:$N$75)*M75,0)+M79</f>
        <v>14777</v>
      </c>
      <c r="N86" s="418" t="n">
        <f aca="false">ROUND($Q$86/SUM($C$75:$N$75)*N75,0)+N79</f>
        <v>19767</v>
      </c>
      <c r="O86" s="419" t="n">
        <f aca="false">SUM(C86:N86)</f>
        <v>154324</v>
      </c>
      <c r="P86" s="410"/>
      <c r="Q86" s="446" t="n">
        <f aca="false">O28*0.8</f>
        <v>15268.7630637215</v>
      </c>
    </row>
    <row r="87" s="417" customFormat="true" ht="14.4" hidden="false" customHeight="false" outlineLevel="0" collapsed="false">
      <c r="A87" s="408" t="s">
        <v>441</v>
      </c>
      <c r="B87" s="408"/>
      <c r="C87" s="422" t="n">
        <f aca="false">C29</f>
        <v>19.077</v>
      </c>
      <c r="D87" s="422" t="n">
        <f aca="false">D29</f>
        <v>16.977</v>
      </c>
      <c r="E87" s="422" t="n">
        <f aca="false">E29</f>
        <v>15.123</v>
      </c>
      <c r="F87" s="422" t="n">
        <f aca="false">F29</f>
        <v>14.268</v>
      </c>
      <c r="G87" s="422" t="n">
        <f aca="false">G29</f>
        <v>12.333</v>
      </c>
      <c r="H87" s="422" t="n">
        <f aca="false">H29</f>
        <v>11.733</v>
      </c>
      <c r="I87" s="422" t="n">
        <f aca="false">I29</f>
        <v>8.481</v>
      </c>
      <c r="J87" s="422" t="n">
        <f aca="false">J29</f>
        <v>9.174</v>
      </c>
      <c r="K87" s="422" t="n">
        <f aca="false">K29</f>
        <v>11.445</v>
      </c>
      <c r="L87" s="422" t="n">
        <f aca="false">L29</f>
        <v>14.829</v>
      </c>
      <c r="M87" s="422" t="n">
        <f aca="false">M29</f>
        <v>15.453</v>
      </c>
      <c r="N87" s="422" t="n">
        <f aca="false">N29</f>
        <v>17.388</v>
      </c>
      <c r="O87" s="428" t="n">
        <f aca="false">ROUND(AVERAGE(C87:N87),3)</f>
        <v>13.857</v>
      </c>
      <c r="P87" s="410"/>
      <c r="Q87" s="447"/>
    </row>
    <row r="88" s="417" customFormat="true" ht="14.4" hidden="false" customHeight="false" outlineLevel="0" collapsed="false">
      <c r="A88" s="408"/>
      <c r="B88" s="408"/>
      <c r="C88" s="452"/>
      <c r="D88" s="415"/>
      <c r="E88" s="415"/>
      <c r="F88" s="415"/>
      <c r="G88" s="415"/>
      <c r="H88" s="415"/>
      <c r="I88" s="415"/>
      <c r="J88" s="415"/>
      <c r="K88" s="423"/>
      <c r="L88" s="416"/>
      <c r="M88" s="416"/>
      <c r="N88" s="416"/>
      <c r="O88" s="416"/>
      <c r="P88" s="410"/>
    </row>
    <row r="89" s="417" customFormat="true" ht="14.4" hidden="false" customHeight="false" outlineLevel="0" collapsed="false">
      <c r="A89" s="408"/>
      <c r="B89" s="408"/>
      <c r="C89" s="415"/>
      <c r="D89" s="415"/>
      <c r="E89" s="415"/>
      <c r="F89" s="442" t="n">
        <v>2020</v>
      </c>
      <c r="G89" s="442" t="s">
        <v>425</v>
      </c>
      <c r="H89" s="415"/>
      <c r="I89" s="415"/>
      <c r="J89" s="415"/>
      <c r="K89" s="423"/>
      <c r="L89" s="416"/>
      <c r="M89" s="416"/>
      <c r="N89" s="416"/>
      <c r="O89" s="416"/>
      <c r="P89" s="410"/>
    </row>
    <row r="90" s="417" customFormat="true" ht="14.4" hidden="false" customHeight="false" outlineLevel="0" collapsed="false">
      <c r="A90" s="408" t="s">
        <v>443</v>
      </c>
      <c r="B90" s="408"/>
      <c r="C90" s="418" t="n">
        <f aca="false">C32</f>
        <v>72147</v>
      </c>
      <c r="D90" s="418" t="n">
        <f aca="false">D32</f>
        <v>45562</v>
      </c>
      <c r="E90" s="418" t="n">
        <f aca="false">E32</f>
        <v>79289</v>
      </c>
      <c r="F90" s="418" t="n">
        <f aca="false">F32</f>
        <v>42507</v>
      </c>
      <c r="G90" s="418" t="n">
        <f aca="false">G32</f>
        <v>16768</v>
      </c>
      <c r="H90" s="418" t="n">
        <f aca="false">H32</f>
        <v>16274</v>
      </c>
      <c r="I90" s="418" t="n">
        <f aca="false">I32</f>
        <v>14100</v>
      </c>
      <c r="J90" s="418" t="n">
        <f aca="false">J32</f>
        <v>11177</v>
      </c>
      <c r="K90" s="418" t="n">
        <f aca="false">K32</f>
        <v>26927</v>
      </c>
      <c r="L90" s="418" t="n">
        <f aca="false">L32</f>
        <v>25022</v>
      </c>
      <c r="M90" s="418" t="n">
        <f aca="false">M32</f>
        <v>13829</v>
      </c>
      <c r="N90" s="418" t="n">
        <f aca="false">N32</f>
        <v>15591</v>
      </c>
      <c r="O90" s="419" t="n">
        <f aca="false">SUM(C90:N90)</f>
        <v>379193</v>
      </c>
      <c r="P90" s="410"/>
      <c r="Q90" s="447"/>
    </row>
    <row r="91" s="417" customFormat="true" ht="14.4" hidden="false" customHeight="false" outlineLevel="0" collapsed="false">
      <c r="A91" s="408" t="s">
        <v>444</v>
      </c>
      <c r="B91" s="408"/>
      <c r="C91" s="418" t="n">
        <f aca="false">C33</f>
        <v>888</v>
      </c>
      <c r="D91" s="418" t="n">
        <f aca="false">D33</f>
        <v>711</v>
      </c>
      <c r="E91" s="418" t="n">
        <f aca="false">E33</f>
        <v>1640</v>
      </c>
      <c r="F91" s="418" t="n">
        <f aca="false">F33</f>
        <v>909</v>
      </c>
      <c r="G91" s="418" t="n">
        <f aca="false">G33</f>
        <v>387</v>
      </c>
      <c r="H91" s="418" t="n">
        <f aca="false">H33</f>
        <v>381</v>
      </c>
      <c r="I91" s="418" t="n">
        <f aca="false">I33</f>
        <v>303</v>
      </c>
      <c r="J91" s="418" t="n">
        <f aca="false">J33</f>
        <v>213</v>
      </c>
      <c r="K91" s="418" t="n">
        <f aca="false">K33</f>
        <v>345</v>
      </c>
      <c r="L91" s="418" t="n">
        <f aca="false">L33</f>
        <v>314</v>
      </c>
      <c r="M91" s="418" t="n">
        <f aca="false">M33</f>
        <v>176</v>
      </c>
      <c r="N91" s="418" t="n">
        <f aca="false">N33</f>
        <v>202</v>
      </c>
      <c r="O91" s="419" t="n">
        <f aca="false">SUM(C91:N91)</f>
        <v>6469</v>
      </c>
      <c r="P91" s="410"/>
      <c r="Q91" s="447"/>
    </row>
    <row r="92" s="417" customFormat="true" ht="14.4" hidden="false" customHeight="false" outlineLevel="0" collapsed="false">
      <c r="A92" s="408" t="s">
        <v>445</v>
      </c>
      <c r="B92" s="408"/>
      <c r="C92" s="415" t="n">
        <f aca="false">C34</f>
        <v>71259</v>
      </c>
      <c r="D92" s="415" t="n">
        <f aca="false">D34</f>
        <v>44851</v>
      </c>
      <c r="E92" s="415" t="n">
        <f aca="false">E34</f>
        <v>77649</v>
      </c>
      <c r="F92" s="415" t="n">
        <f aca="false">F34</f>
        <v>41598</v>
      </c>
      <c r="G92" s="415" t="n">
        <f aca="false">G34</f>
        <v>16381</v>
      </c>
      <c r="H92" s="415" t="n">
        <f aca="false">H34</f>
        <v>15893</v>
      </c>
      <c r="I92" s="415" t="n">
        <f aca="false">I34</f>
        <v>13797</v>
      </c>
      <c r="J92" s="415" t="n">
        <f aca="false">J34</f>
        <v>10964</v>
      </c>
      <c r="K92" s="415" t="n">
        <f aca="false">K34</f>
        <v>26582</v>
      </c>
      <c r="L92" s="415" t="n">
        <f aca="false">L34</f>
        <v>24708</v>
      </c>
      <c r="M92" s="415" t="n">
        <f aca="false">M34</f>
        <v>13653</v>
      </c>
      <c r="N92" s="415" t="n">
        <f aca="false">N34</f>
        <v>15389</v>
      </c>
      <c r="O92" s="416" t="n">
        <f aca="false">SUM(C92:N92)</f>
        <v>372724</v>
      </c>
      <c r="P92" s="410"/>
      <c r="Q92" s="451"/>
    </row>
    <row r="93" s="417" customFormat="true" ht="14.4" hidden="false" customHeight="false" outlineLevel="0" collapsed="false">
      <c r="A93" s="408" t="s">
        <v>446</v>
      </c>
      <c r="B93" s="408"/>
      <c r="C93" s="418" t="n">
        <f aca="false">C35</f>
        <v>1202</v>
      </c>
      <c r="D93" s="418" t="n">
        <f aca="false">D35</f>
        <v>139</v>
      </c>
      <c r="E93" s="418" t="n">
        <f aca="false">E35</f>
        <v>254</v>
      </c>
      <c r="F93" s="418" t="n">
        <f aca="false">F35</f>
        <v>135</v>
      </c>
      <c r="G93" s="418" t="n">
        <f aca="false">G35</f>
        <v>55</v>
      </c>
      <c r="H93" s="418" t="n">
        <f aca="false">H35</f>
        <v>42</v>
      </c>
      <c r="I93" s="418" t="n">
        <f aca="false">I35</f>
        <v>45</v>
      </c>
      <c r="J93" s="418" t="n">
        <f aca="false">J35</f>
        <v>35</v>
      </c>
      <c r="K93" s="418" t="n">
        <f aca="false">K35</f>
        <v>80</v>
      </c>
      <c r="L93" s="418" t="n">
        <f aca="false">L35</f>
        <v>76</v>
      </c>
      <c r="M93" s="418" t="n">
        <f aca="false">M35</f>
        <v>41</v>
      </c>
      <c r="N93" s="418" t="n">
        <f aca="false">N35</f>
        <v>45</v>
      </c>
      <c r="O93" s="419" t="n">
        <f aca="false">SUM(C93:N93)</f>
        <v>2149</v>
      </c>
      <c r="P93" s="410"/>
      <c r="Q93" s="447"/>
    </row>
    <row r="94" s="417" customFormat="true" ht="14.4" hidden="false" customHeight="false" outlineLevel="0" collapsed="false">
      <c r="A94" s="408" t="s">
        <v>447</v>
      </c>
      <c r="B94" s="408"/>
      <c r="C94" s="418" t="n">
        <f aca="false">C36</f>
        <v>70057</v>
      </c>
      <c r="D94" s="418" t="n">
        <f aca="false">D36</f>
        <v>44712</v>
      </c>
      <c r="E94" s="418" t="n">
        <f aca="false">E36</f>
        <v>77395</v>
      </c>
      <c r="F94" s="418" t="n">
        <f aca="false">F36</f>
        <v>41463</v>
      </c>
      <c r="G94" s="418" t="n">
        <f aca="false">G36</f>
        <v>16326</v>
      </c>
      <c r="H94" s="418" t="n">
        <f aca="false">H36</f>
        <v>15851</v>
      </c>
      <c r="I94" s="418" t="n">
        <f aca="false">I36</f>
        <v>13752</v>
      </c>
      <c r="J94" s="418" t="n">
        <f aca="false">J36</f>
        <v>10929</v>
      </c>
      <c r="K94" s="418" t="n">
        <f aca="false">K36</f>
        <v>26502</v>
      </c>
      <c r="L94" s="418" t="n">
        <f aca="false">L36</f>
        <v>24632</v>
      </c>
      <c r="M94" s="418" t="n">
        <f aca="false">M36</f>
        <v>13612</v>
      </c>
      <c r="N94" s="418" t="n">
        <f aca="false">N36</f>
        <v>15344</v>
      </c>
      <c r="O94" s="419" t="n">
        <f aca="false">SUM(C94:N94)</f>
        <v>370575</v>
      </c>
      <c r="P94" s="410"/>
      <c r="Q94" s="447"/>
    </row>
    <row r="95" s="417" customFormat="true" ht="14.4" hidden="false" customHeight="false" outlineLevel="0" collapsed="false">
      <c r="A95" s="408"/>
      <c r="B95" s="408"/>
      <c r="C95" s="418"/>
      <c r="D95" s="418"/>
      <c r="E95" s="418"/>
      <c r="F95" s="418"/>
      <c r="G95" s="418"/>
      <c r="H95" s="418"/>
      <c r="I95" s="418"/>
      <c r="J95" s="418"/>
      <c r="K95" s="418"/>
      <c r="L95" s="418"/>
      <c r="M95" s="418"/>
      <c r="N95" s="418"/>
      <c r="O95" s="419"/>
      <c r="P95" s="410"/>
      <c r="Q95" s="447"/>
    </row>
    <row r="96" s="417" customFormat="true" ht="14.4" hidden="false" customHeight="false" outlineLevel="0" collapsed="false">
      <c r="A96" s="408" t="s">
        <v>438</v>
      </c>
      <c r="B96" s="408"/>
      <c r="C96" s="418" t="n">
        <f aca="false">C38</f>
        <v>217</v>
      </c>
      <c r="D96" s="418" t="n">
        <f aca="false">D38</f>
        <v>107</v>
      </c>
      <c r="E96" s="418" t="n">
        <f aca="false">E38</f>
        <v>397</v>
      </c>
      <c r="F96" s="418" t="n">
        <f aca="false">F38</f>
        <v>119</v>
      </c>
      <c r="G96" s="418" t="n">
        <f aca="false">G38</f>
        <v>6</v>
      </c>
      <c r="H96" s="418" t="n">
        <f aca="false">H38</f>
        <v>8</v>
      </c>
      <c r="I96" s="418" t="n">
        <f aca="false">I38</f>
        <v>5</v>
      </c>
      <c r="J96" s="418" t="n">
        <f aca="false">J38</f>
        <v>2</v>
      </c>
      <c r="K96" s="418" t="n">
        <f aca="false">K38</f>
        <v>32</v>
      </c>
      <c r="L96" s="418" t="n">
        <f aca="false">L38</f>
        <v>28</v>
      </c>
      <c r="M96" s="418" t="n">
        <f aca="false">M38</f>
        <v>4</v>
      </c>
      <c r="N96" s="418" t="n">
        <f aca="false">N38</f>
        <v>5</v>
      </c>
      <c r="O96" s="419" t="n">
        <f aca="false">SUM(C96:N96)</f>
        <v>930</v>
      </c>
      <c r="P96" s="410"/>
      <c r="Q96" s="447"/>
    </row>
    <row r="97" s="417" customFormat="true" ht="14.4" hidden="false" customHeight="false" outlineLevel="0" collapsed="false">
      <c r="A97" s="408" t="s">
        <v>448</v>
      </c>
      <c r="B97" s="408"/>
      <c r="C97" s="418" t="n">
        <f aca="false">C39</f>
        <v>1201.39408543251</v>
      </c>
      <c r="D97" s="418" t="n">
        <f aca="false">D39</f>
        <v>138.662336511145</v>
      </c>
      <c r="E97" s="418" t="n">
        <f aca="false">E39</f>
        <v>253.731525818318</v>
      </c>
      <c r="F97" s="418" t="n">
        <f aca="false">F39</f>
        <v>134.860849156178</v>
      </c>
      <c r="G97" s="418" t="n">
        <f aca="false">G39</f>
        <v>54.4120601817739</v>
      </c>
      <c r="H97" s="418" t="n">
        <f aca="false">H39</f>
        <v>41.9713394909514</v>
      </c>
      <c r="I97" s="418" t="n">
        <f aca="false">I39</f>
        <v>45.2928508067847</v>
      </c>
      <c r="J97" s="418" t="n">
        <f aca="false">J39</f>
        <v>35.2706951747232</v>
      </c>
      <c r="K97" s="418" t="n">
        <f aca="false">K39</f>
        <v>80.0757579240316</v>
      </c>
      <c r="L97" s="418" t="n">
        <f aca="false">L39</f>
        <v>75.8234816062669</v>
      </c>
      <c r="M97" s="418" t="n">
        <f aca="false">M39</f>
        <v>40.6546162772742</v>
      </c>
      <c r="N97" s="418" t="n">
        <f aca="false">N39</f>
        <v>45.2060092980948</v>
      </c>
      <c r="O97" s="419" t="n">
        <f aca="false">SUM(C97:N97)</f>
        <v>2147.35560767805</v>
      </c>
      <c r="P97" s="410"/>
      <c r="Q97" s="447"/>
    </row>
    <row r="98" s="417" customFormat="true" ht="14.4" hidden="false" customHeight="false" outlineLevel="0" collapsed="false">
      <c r="A98" s="408" t="s">
        <v>440</v>
      </c>
      <c r="B98" s="408"/>
      <c r="C98" s="418" t="n">
        <f aca="false">C40</f>
        <v>670.866483414061</v>
      </c>
      <c r="D98" s="418" t="n">
        <f aca="false">D40</f>
        <v>604.548970770827</v>
      </c>
      <c r="E98" s="418" t="n">
        <f aca="false">E40</f>
        <v>1242.92435650179</v>
      </c>
      <c r="F98" s="418" t="n">
        <f aca="false">F40</f>
        <v>789.790373414147</v>
      </c>
      <c r="G98" s="418" t="n">
        <f aca="false">G40</f>
        <v>381.253271334428</v>
      </c>
      <c r="H98" s="418" t="n">
        <f aca="false">H40</f>
        <v>373.304091029469</v>
      </c>
      <c r="I98" s="418" t="n">
        <f aca="false">I40</f>
        <v>297.567911009112</v>
      </c>
      <c r="J98" s="418" t="n">
        <f aca="false">J40</f>
        <v>210.306632307053</v>
      </c>
      <c r="K98" s="418" t="n">
        <f aca="false">K40</f>
        <v>312.422961805423</v>
      </c>
      <c r="L98" s="418" t="n">
        <f aca="false">L40</f>
        <v>286.59680705682</v>
      </c>
      <c r="M98" s="418" t="n">
        <f aca="false">M40</f>
        <v>172.512158151031</v>
      </c>
      <c r="N98" s="418" t="n">
        <f aca="false">N40</f>
        <v>196.718850214312</v>
      </c>
      <c r="O98" s="419" t="n">
        <f aca="false">SUM(C98:N98)</f>
        <v>5538.81286700848</v>
      </c>
      <c r="P98" s="410"/>
      <c r="Q98" s="447"/>
    </row>
    <row r="99" s="417" customFormat="true" ht="14.4" hidden="false" customHeight="false" outlineLevel="0" collapsed="false">
      <c r="A99" s="408" t="s">
        <v>449</v>
      </c>
      <c r="B99" s="408"/>
      <c r="C99" s="418" t="n">
        <f aca="false">C41</f>
        <v>0.245914567486068</v>
      </c>
      <c r="D99" s="418" t="n">
        <f aca="false">D41</f>
        <v>0.0176634888556871</v>
      </c>
      <c r="E99" s="418" t="n">
        <f aca="false">E41</f>
        <v>0.0284741816332966</v>
      </c>
      <c r="F99" s="418" t="n">
        <f aca="false">F41</f>
        <v>0.0791508438533996</v>
      </c>
      <c r="G99" s="418" t="n">
        <f aca="false">G41</f>
        <v>0.187939818211934</v>
      </c>
      <c r="H99" s="418" t="n">
        <f aca="false">H41</f>
        <v>0.128660509052597</v>
      </c>
      <c r="I99" s="418" t="n">
        <f aca="false">I41</f>
        <v>0.157149193199664</v>
      </c>
      <c r="J99" s="418" t="n">
        <f aca="false">J41</f>
        <v>0.129304825267304</v>
      </c>
      <c r="K99" s="418" t="n">
        <f aca="false">K41</f>
        <v>0.0242420759997147</v>
      </c>
      <c r="L99" s="418" t="n">
        <f aca="false">L41</f>
        <v>0.0265183937571333</v>
      </c>
      <c r="M99" s="418" t="n">
        <f aca="false">M41</f>
        <v>0.0453837227428689</v>
      </c>
      <c r="N99" s="418" t="n">
        <f aca="false">N41</f>
        <v>0.0439907019106309</v>
      </c>
      <c r="O99" s="419" t="n">
        <f aca="false">SUM(C99:N99)</f>
        <v>1.1143923219703</v>
      </c>
      <c r="P99" s="410"/>
      <c r="Q99" s="447"/>
    </row>
    <row r="100" s="417" customFormat="true" ht="14.4" hidden="false" customHeight="false" outlineLevel="0" collapsed="false">
      <c r="A100" s="408" t="s">
        <v>441</v>
      </c>
      <c r="B100" s="408"/>
      <c r="C100" s="422" t="n">
        <f aca="false">C42</f>
        <v>0.413</v>
      </c>
      <c r="D100" s="422" t="n">
        <f aca="false">D42</f>
        <v>0.237</v>
      </c>
      <c r="E100" s="422" t="n">
        <f aca="false">E42</f>
        <v>0.414</v>
      </c>
      <c r="F100" s="422" t="n">
        <f aca="false">F42</f>
        <v>0.402</v>
      </c>
      <c r="G100" s="422" t="n">
        <f aca="false">G42</f>
        <v>0.088</v>
      </c>
      <c r="H100" s="422" t="n">
        <f aca="false">H42</f>
        <v>0.246</v>
      </c>
      <c r="I100" s="422" t="n">
        <f aca="false">I42</f>
        <v>0.186</v>
      </c>
      <c r="J100" s="422" t="n">
        <f aca="false">J42</f>
        <v>0.144</v>
      </c>
      <c r="K100" s="422" t="n">
        <f aca="false">K42</f>
        <v>0.204</v>
      </c>
      <c r="L100" s="422" t="n">
        <f aca="false">L42</f>
        <v>0.224</v>
      </c>
      <c r="M100" s="422" t="n">
        <f aca="false">M42</f>
        <v>0.077</v>
      </c>
      <c r="N100" s="422" t="n">
        <f aca="false">N42</f>
        <v>0.14</v>
      </c>
      <c r="O100" s="431" t="n">
        <f aca="false">SUM(C100:N100)</f>
        <v>2.775</v>
      </c>
      <c r="P100" s="410"/>
      <c r="Q100" s="447"/>
    </row>
    <row r="101" s="417" customFormat="true" ht="14.4" hidden="false" customHeight="false" outlineLevel="0" collapsed="false">
      <c r="A101" s="408"/>
      <c r="B101" s="408"/>
      <c r="C101" s="415"/>
      <c r="D101" s="415"/>
      <c r="E101" s="415"/>
      <c r="F101" s="415"/>
      <c r="G101" s="415"/>
      <c r="H101" s="415"/>
      <c r="I101" s="415"/>
      <c r="J101" s="415"/>
      <c r="K101" s="423"/>
      <c r="L101" s="416"/>
      <c r="M101" s="416"/>
      <c r="N101" s="416"/>
      <c r="O101" s="416"/>
      <c r="P101" s="410"/>
    </row>
    <row r="102" s="417" customFormat="true" ht="14.4" hidden="false" customHeight="false" outlineLevel="0" collapsed="false">
      <c r="A102" s="407"/>
      <c r="B102" s="407"/>
      <c r="C102" s="415"/>
      <c r="D102" s="415"/>
      <c r="E102" s="415"/>
      <c r="F102" s="442" t="n">
        <v>2020</v>
      </c>
      <c r="G102" s="442" t="s">
        <v>383</v>
      </c>
      <c r="H102" s="415"/>
      <c r="I102" s="415"/>
      <c r="J102" s="415"/>
      <c r="K102" s="423"/>
      <c r="L102" s="416"/>
      <c r="M102" s="416"/>
      <c r="N102" s="416"/>
      <c r="O102" s="416"/>
      <c r="P102" s="410"/>
    </row>
    <row r="103" s="417" customFormat="true" ht="14.4" hidden="false" customHeight="false" outlineLevel="0" collapsed="false">
      <c r="A103" s="408" t="s">
        <v>443</v>
      </c>
      <c r="B103" s="407"/>
      <c r="C103" s="418" t="n">
        <f aca="false">ROUND($Q$103/$O$45*C45,0)</f>
        <v>170898</v>
      </c>
      <c r="D103" s="418" t="n">
        <f aca="false">ROUND($Q$103/$O$45*D45,0)</f>
        <v>88065</v>
      </c>
      <c r="E103" s="418" t="n">
        <f aca="false">ROUND($Q$103/$O$45*E45,0)</f>
        <v>91880</v>
      </c>
      <c r="F103" s="418" t="n">
        <f aca="false">ROUND($Q$103/$O$45*F45,0)</f>
        <v>92381</v>
      </c>
      <c r="G103" s="418" t="n">
        <f aca="false">ROUND($Q$103/$O$45*G45,0)</f>
        <v>116157</v>
      </c>
      <c r="H103" s="418" t="n">
        <f aca="false">ROUND($Q$103/$O$45*H45,0)</f>
        <v>58566</v>
      </c>
      <c r="I103" s="418" t="n">
        <f aca="false">ROUND($Q$103/$O$45*I45,0)</f>
        <v>63666</v>
      </c>
      <c r="J103" s="418" t="n">
        <f aca="false">ROUND($Q$103/$O$45*J45,0)</f>
        <v>68911</v>
      </c>
      <c r="K103" s="418" t="n">
        <f aca="false">ROUND($Q$103/$O$45*K45,0)</f>
        <v>76720</v>
      </c>
      <c r="L103" s="418" t="n">
        <f aca="false">ROUND($Q$103/$O$45*L45,0)</f>
        <v>103480</v>
      </c>
      <c r="M103" s="418" t="n">
        <f aca="false">ROUND($Q$103/$O$45*M45,0)</f>
        <v>128167</v>
      </c>
      <c r="N103" s="418" t="n">
        <f aca="false">ROUND($Q$103/$O$45*N45,0)</f>
        <v>167592</v>
      </c>
      <c r="O103" s="419" t="n">
        <f aca="false">SUM(C103:N103)</f>
        <v>1226483</v>
      </c>
      <c r="P103" s="410"/>
      <c r="Q103" s="447" t="n">
        <f aca="false">O45*O74</f>
        <v>1226481.3</v>
      </c>
    </row>
    <row r="104" s="417" customFormat="true" ht="14.4" hidden="false" customHeight="false" outlineLevel="0" collapsed="false">
      <c r="A104" s="408" t="s">
        <v>444</v>
      </c>
      <c r="B104" s="407"/>
      <c r="C104" s="418" t="n">
        <f aca="false">ROUND($Q$104/$O$46*C46,0)</f>
        <v>2658</v>
      </c>
      <c r="D104" s="418" t="n">
        <f aca="false">ROUND($Q$104/$O$46*D46,0)</f>
        <v>1263</v>
      </c>
      <c r="E104" s="418" t="n">
        <f aca="false">ROUND($Q$104/$O$46*E46,0)</f>
        <v>1421</v>
      </c>
      <c r="F104" s="418" t="n">
        <f aca="false">ROUND($Q$104/$O$46*F46,0)</f>
        <v>1282</v>
      </c>
      <c r="G104" s="418" t="n">
        <f aca="false">ROUND($Q$104/$O$46*G46,0)</f>
        <v>1566</v>
      </c>
      <c r="H104" s="418" t="n">
        <f aca="false">ROUND($Q$104/$O$46*H46,0)</f>
        <v>850</v>
      </c>
      <c r="I104" s="418" t="n">
        <f aca="false">ROUND($Q$104/$O$46*I46,0)</f>
        <v>942</v>
      </c>
      <c r="J104" s="418" t="n">
        <f aca="false">ROUND($Q$104/$O$46*J46,0)</f>
        <v>981</v>
      </c>
      <c r="K104" s="418" t="n">
        <f aca="false">ROUND($Q$104/$O$46*K46,0)</f>
        <v>1060</v>
      </c>
      <c r="L104" s="418" t="n">
        <f aca="false">ROUND($Q$104/$O$46*L46,0)</f>
        <v>1450</v>
      </c>
      <c r="M104" s="418" t="n">
        <f aca="false">ROUND($Q$104/$O$46*M46,0)</f>
        <v>1820</v>
      </c>
      <c r="N104" s="418" t="n">
        <f aca="false">ROUND($Q$104/$O$46*N46,0)</f>
        <v>2413</v>
      </c>
      <c r="O104" s="419" t="n">
        <f aca="false">SUM(C104:N104)</f>
        <v>17706</v>
      </c>
      <c r="P104" s="410"/>
      <c r="Q104" s="446" t="n">
        <f aca="false">O46*0.8</f>
        <v>17705.6</v>
      </c>
    </row>
    <row r="105" s="417" customFormat="true" ht="14.4" hidden="false" customHeight="false" outlineLevel="0" collapsed="false">
      <c r="A105" s="408" t="s">
        <v>445</v>
      </c>
      <c r="B105" s="407"/>
      <c r="C105" s="418" t="n">
        <f aca="false">C103-C104</f>
        <v>168240</v>
      </c>
      <c r="D105" s="418" t="n">
        <f aca="false">D103-D104</f>
        <v>86802</v>
      </c>
      <c r="E105" s="418" t="n">
        <f aca="false">E103-E104</f>
        <v>90459</v>
      </c>
      <c r="F105" s="418" t="n">
        <f aca="false">F103-F104</f>
        <v>91099</v>
      </c>
      <c r="G105" s="418" t="n">
        <f aca="false">G103-G104</f>
        <v>114591</v>
      </c>
      <c r="H105" s="418" t="n">
        <f aca="false">H103-H104</f>
        <v>57716</v>
      </c>
      <c r="I105" s="418" t="n">
        <f aca="false">I103-I104</f>
        <v>62724</v>
      </c>
      <c r="J105" s="418" t="n">
        <f aca="false">J103-J104</f>
        <v>67930</v>
      </c>
      <c r="K105" s="418" t="n">
        <f aca="false">K103-K104</f>
        <v>75660</v>
      </c>
      <c r="L105" s="418" t="n">
        <f aca="false">L103-L104</f>
        <v>102030</v>
      </c>
      <c r="M105" s="418" t="n">
        <f aca="false">M103-M104</f>
        <v>126347</v>
      </c>
      <c r="N105" s="418" t="n">
        <f aca="false">N103-N104</f>
        <v>165179</v>
      </c>
      <c r="O105" s="419" t="n">
        <f aca="false">SUM(C105:N105)</f>
        <v>1208777</v>
      </c>
      <c r="P105" s="410"/>
      <c r="Q105" s="447"/>
    </row>
    <row r="106" s="417" customFormat="true" ht="14.4" hidden="false" customHeight="false" outlineLevel="0" collapsed="false">
      <c r="A106" s="408" t="s">
        <v>450</v>
      </c>
      <c r="B106" s="407"/>
      <c r="C106" s="426" t="n">
        <f aca="false">ROUND($Q$106/$O$48*C48,0)</f>
        <v>120186</v>
      </c>
      <c r="D106" s="426" t="n">
        <f aca="false">ROUND($Q$106/$O$48*D48,0)</f>
        <v>62502</v>
      </c>
      <c r="E106" s="426" t="n">
        <f aca="false">ROUND($Q$106/$O$48*E48,0)</f>
        <v>101376</v>
      </c>
      <c r="F106" s="426" t="n">
        <f aca="false">ROUND($Q$106/$O$48*F48,0)</f>
        <v>73920</v>
      </c>
      <c r="G106" s="426" t="n">
        <f aca="false">ROUND($Q$106/$O$48*G48,0)</f>
        <v>60060</v>
      </c>
      <c r="H106" s="426" t="n">
        <f aca="false">ROUND($Q$106/$O$48*H48,0)</f>
        <v>52206</v>
      </c>
      <c r="I106" s="426" t="n">
        <f aca="false">ROUND($Q$106/$O$48*I48,0)</f>
        <v>56430</v>
      </c>
      <c r="J106" s="426" t="n">
        <f aca="false">ROUND($Q$106/$O$48*J48,0)</f>
        <v>48444</v>
      </c>
      <c r="K106" s="426" t="n">
        <f aca="false">ROUND($Q$106/$O$48*K48,0)</f>
        <v>68772</v>
      </c>
      <c r="L106" s="426" t="n">
        <f aca="false">ROUND($Q$106/$O$48*L48,0)</f>
        <v>69762</v>
      </c>
      <c r="M106" s="426" t="n">
        <f aca="false">ROUND($Q$106/$O$48*M48,0)</f>
        <v>75966</v>
      </c>
      <c r="N106" s="426" t="n">
        <f aca="false">ROUND($Q$106/$O$48*N48,0)</f>
        <v>86328</v>
      </c>
      <c r="O106" s="431" t="n">
        <f aca="false">SUM(C106:N106)</f>
        <v>875952</v>
      </c>
      <c r="P106" s="410"/>
      <c r="Q106" s="447" t="n">
        <f aca="false">O48*O74</f>
        <v>875952</v>
      </c>
    </row>
    <row r="107" s="417" customFormat="true" ht="14.4" hidden="false" customHeight="false" outlineLevel="0" collapsed="false">
      <c r="A107" s="408" t="s">
        <v>446</v>
      </c>
      <c r="B107" s="407"/>
      <c r="C107" s="418" t="n">
        <f aca="false">C105+C106-C108</f>
        <v>7058</v>
      </c>
      <c r="D107" s="418" t="n">
        <f aca="false">D105+D106-D108</f>
        <v>4653</v>
      </c>
      <c r="E107" s="418" t="n">
        <f aca="false">E105+E106-E108</f>
        <v>5100</v>
      </c>
      <c r="F107" s="418" t="n">
        <f aca="false">F105+F106-F108</f>
        <v>1091</v>
      </c>
      <c r="G107" s="418" t="n">
        <f aca="false">G105+G106-G108</f>
        <v>2406</v>
      </c>
      <c r="H107" s="418" t="n">
        <f aca="false">H105+H106-H108</f>
        <v>2527</v>
      </c>
      <c r="I107" s="418" t="n">
        <f aca="false">I105+I106-I108</f>
        <v>2621</v>
      </c>
      <c r="J107" s="418" t="n">
        <f aca="false">J105+J106-J108</f>
        <v>1853</v>
      </c>
      <c r="K107" s="418" t="n">
        <f aca="false">K105+K106-K108</f>
        <v>2252</v>
      </c>
      <c r="L107" s="418" t="n">
        <f aca="false">L105+L106-L108</f>
        <v>3372</v>
      </c>
      <c r="M107" s="418" t="n">
        <f aca="false">M105+M106-M108</f>
        <v>3269</v>
      </c>
      <c r="N107" s="418" t="n">
        <f aca="false">N105+N106-N108</f>
        <v>2990</v>
      </c>
      <c r="O107" s="419" t="n">
        <f aca="false">SUM(C107:N107)</f>
        <v>39192</v>
      </c>
      <c r="P107" s="410"/>
      <c r="Q107" s="447"/>
    </row>
    <row r="108" s="417" customFormat="true" ht="14.4" hidden="false" customHeight="false" outlineLevel="0" collapsed="false">
      <c r="A108" s="408" t="s">
        <v>447</v>
      </c>
      <c r="B108" s="407"/>
      <c r="C108" s="418" t="n">
        <f aca="false">ROUND($Q$108/$O$50*C50,0)</f>
        <v>281368</v>
      </c>
      <c r="D108" s="418" t="n">
        <f aca="false">ROUND($Q$108/$O$50*D50,0)</f>
        <v>144651</v>
      </c>
      <c r="E108" s="418" t="n">
        <f aca="false">ROUND($Q$108/$O$50*E50,0)</f>
        <v>186735</v>
      </c>
      <c r="F108" s="418" t="n">
        <f aca="false">ROUND($Q$108/$O$50*F50,0)</f>
        <v>163928</v>
      </c>
      <c r="G108" s="418" t="n">
        <f aca="false">ROUND($Q$108/$O$50*G50,0)</f>
        <v>172245</v>
      </c>
      <c r="H108" s="418" t="n">
        <f aca="false">ROUND($Q$108/$O$50*H50,0)</f>
        <v>107395</v>
      </c>
      <c r="I108" s="418" t="n">
        <f aca="false">ROUND($Q$108/$O$50*I50,0)</f>
        <v>116533</v>
      </c>
      <c r="J108" s="418" t="n">
        <f aca="false">ROUND($Q$108/$O$50*J50,0)</f>
        <v>114521</v>
      </c>
      <c r="K108" s="418" t="n">
        <f aca="false">ROUND($Q$108/$O$50*K50,0)</f>
        <v>142180</v>
      </c>
      <c r="L108" s="418" t="n">
        <f aca="false">ROUND($Q$108/$O$50*L50,0)</f>
        <v>168420</v>
      </c>
      <c r="M108" s="418" t="n">
        <f aca="false">ROUND($Q$108/$O$50*M50,0)</f>
        <v>199044</v>
      </c>
      <c r="N108" s="418" t="n">
        <f aca="false">ROUND($Q$108/$O$50*N50,0)</f>
        <v>248517</v>
      </c>
      <c r="O108" s="419" t="n">
        <f aca="false">SUM(C108:N108)</f>
        <v>2045537</v>
      </c>
      <c r="P108" s="410"/>
      <c r="Q108" s="448" t="n">
        <f aca="false">O50*(O74+0.02)</f>
        <v>2045535.52</v>
      </c>
    </row>
    <row r="109" s="417" customFormat="true" ht="14.4" hidden="false" customHeight="false" outlineLevel="0" collapsed="false">
      <c r="A109" s="408"/>
      <c r="B109" s="407"/>
      <c r="C109" s="415"/>
      <c r="D109" s="415"/>
      <c r="E109" s="415"/>
      <c r="F109" s="415"/>
      <c r="G109" s="415"/>
      <c r="H109" s="415"/>
      <c r="I109" s="415"/>
      <c r="J109" s="415"/>
      <c r="K109" s="423"/>
      <c r="L109" s="416"/>
      <c r="M109" s="416"/>
      <c r="N109" s="416"/>
      <c r="O109" s="416"/>
      <c r="P109" s="410"/>
      <c r="Q109" s="447"/>
    </row>
    <row r="110" s="417" customFormat="true" ht="14.4" hidden="false" customHeight="false" outlineLevel="0" collapsed="false">
      <c r="A110" s="408" t="s">
        <v>438</v>
      </c>
      <c r="B110" s="407"/>
      <c r="C110" s="418" t="n">
        <f aca="false">ROUND(C52*$O$74,0)</f>
        <v>695</v>
      </c>
      <c r="D110" s="418" t="n">
        <f aca="false">ROUND(D52*$O$74,0)</f>
        <v>329</v>
      </c>
      <c r="E110" s="418" t="n">
        <f aca="false">ROUND(E52*$O$74,0)</f>
        <v>360</v>
      </c>
      <c r="F110" s="418" t="n">
        <f aca="false">ROUND(F52*$O$74,0)</f>
        <v>161</v>
      </c>
      <c r="G110" s="418" t="n">
        <f aca="false">ROUND(G52*$O$74,0)</f>
        <v>241</v>
      </c>
      <c r="H110" s="418" t="n">
        <f aca="false">ROUND(H52*$O$74,0)</f>
        <v>134</v>
      </c>
      <c r="I110" s="418" t="n">
        <f aca="false">ROUND(I52*$O$74,0)</f>
        <v>155</v>
      </c>
      <c r="J110" s="418" t="n">
        <f aca="false">ROUND(J52*$O$74,0)</f>
        <v>137</v>
      </c>
      <c r="K110" s="418" t="n">
        <f aca="false">ROUND(K52*$O$74,0)</f>
        <v>154</v>
      </c>
      <c r="L110" s="418" t="n">
        <f aca="false">ROUND(L52*$O$74,0)</f>
        <v>260</v>
      </c>
      <c r="M110" s="418" t="n">
        <f aca="false">ROUND(M52*$O$74,0)</f>
        <v>363</v>
      </c>
      <c r="N110" s="418" t="n">
        <f aca="false">ROUND(N52*$O$74,0)</f>
        <v>509</v>
      </c>
      <c r="O110" s="419" t="n">
        <f aca="false">SUM(C110:N110)</f>
        <v>3498</v>
      </c>
      <c r="P110" s="410"/>
      <c r="Q110" s="447"/>
    </row>
    <row r="111" s="417" customFormat="true" ht="14.4" hidden="false" customHeight="false" outlineLevel="0" collapsed="false">
      <c r="A111" s="408" t="s">
        <v>448</v>
      </c>
      <c r="B111" s="407"/>
      <c r="C111" s="418" t="n">
        <f aca="false">C107-C113</f>
        <v>6095</v>
      </c>
      <c r="D111" s="418" t="n">
        <f aca="false">D107-D113</f>
        <v>3784</v>
      </c>
      <c r="E111" s="418" t="n">
        <f aca="false">E107-E113</f>
        <v>4137</v>
      </c>
      <c r="F111" s="418" t="n">
        <f aca="false">F107-F113</f>
        <v>159</v>
      </c>
      <c r="G111" s="418" t="n">
        <f aca="false">G107-G113</f>
        <v>1443</v>
      </c>
      <c r="H111" s="418" t="n">
        <f aca="false">H107-H113</f>
        <v>1595</v>
      </c>
      <c r="I111" s="418" t="n">
        <f aca="false">I107-I113</f>
        <v>1658</v>
      </c>
      <c r="J111" s="418" t="n">
        <f aca="false">J107-J113</f>
        <v>890</v>
      </c>
      <c r="K111" s="418" t="n">
        <f aca="false">K107-K113</f>
        <v>1320</v>
      </c>
      <c r="L111" s="418" t="n">
        <f aca="false">L107-L113</f>
        <v>2409</v>
      </c>
      <c r="M111" s="418" t="n">
        <f aca="false">M107-M113</f>
        <v>2337</v>
      </c>
      <c r="N111" s="418" t="n">
        <f aca="false">N107-N113</f>
        <v>2027</v>
      </c>
      <c r="O111" s="419" t="n">
        <f aca="false">SUM(C111:N111)</f>
        <v>27854</v>
      </c>
      <c r="P111" s="410"/>
      <c r="Q111" s="447"/>
    </row>
    <row r="112" s="417" customFormat="true" ht="14.4" hidden="false" customHeight="false" outlineLevel="0" collapsed="false">
      <c r="A112" s="408" t="s">
        <v>440</v>
      </c>
      <c r="B112" s="407"/>
      <c r="C112" s="418" t="n">
        <f aca="false">C104-C110</f>
        <v>1963</v>
      </c>
      <c r="D112" s="418" t="n">
        <f aca="false">D104-D110</f>
        <v>934</v>
      </c>
      <c r="E112" s="418" t="n">
        <f aca="false">E104-E110</f>
        <v>1061</v>
      </c>
      <c r="F112" s="418" t="n">
        <f aca="false">F104-F110</f>
        <v>1121</v>
      </c>
      <c r="G112" s="418" t="n">
        <f aca="false">G104-G110</f>
        <v>1325</v>
      </c>
      <c r="H112" s="418" t="n">
        <f aca="false">H104-H110</f>
        <v>716</v>
      </c>
      <c r="I112" s="418" t="n">
        <f aca="false">I104-I110</f>
        <v>787</v>
      </c>
      <c r="J112" s="418" t="n">
        <f aca="false">J104-J110</f>
        <v>844</v>
      </c>
      <c r="K112" s="418" t="n">
        <f aca="false">K104-K110</f>
        <v>906</v>
      </c>
      <c r="L112" s="418" t="n">
        <f aca="false">L104-L110</f>
        <v>1190</v>
      </c>
      <c r="M112" s="418" t="n">
        <f aca="false">M104-M110</f>
        <v>1457</v>
      </c>
      <c r="N112" s="418" t="n">
        <f aca="false">N104-N110</f>
        <v>1904</v>
      </c>
      <c r="O112" s="419" t="n">
        <f aca="false">SUM(C112:N112)</f>
        <v>14208</v>
      </c>
      <c r="P112" s="410"/>
      <c r="Q112" s="447"/>
    </row>
    <row r="113" s="417" customFormat="true" ht="14.4" hidden="false" customHeight="false" outlineLevel="0" collapsed="false">
      <c r="A113" s="408" t="s">
        <v>449</v>
      </c>
      <c r="B113" s="407"/>
      <c r="C113" s="418" t="n">
        <f aca="false">ROUND($Q$113/365*C75,0)</f>
        <v>963</v>
      </c>
      <c r="D113" s="418" t="n">
        <f aca="false">ROUND($Q$113/365*D75,0)</f>
        <v>869</v>
      </c>
      <c r="E113" s="418" t="n">
        <f aca="false">ROUND($Q$113/365*E75,0)</f>
        <v>963</v>
      </c>
      <c r="F113" s="418" t="n">
        <f aca="false">ROUND($Q$113/365*F75,0)</f>
        <v>932</v>
      </c>
      <c r="G113" s="418" t="n">
        <f aca="false">ROUND($Q$113/365*G75,0)</f>
        <v>963</v>
      </c>
      <c r="H113" s="418" t="n">
        <f aca="false">ROUND($Q$113/365*H75,0)</f>
        <v>932</v>
      </c>
      <c r="I113" s="418" t="n">
        <f aca="false">ROUND($Q$113/365*I75,0)</f>
        <v>963</v>
      </c>
      <c r="J113" s="418" t="n">
        <f aca="false">ROUND($Q$113/365*J75,0)</f>
        <v>963</v>
      </c>
      <c r="K113" s="418" t="n">
        <f aca="false">ROUND($Q$113/365*K75,0)</f>
        <v>932</v>
      </c>
      <c r="L113" s="418" t="n">
        <f aca="false">ROUND($Q$113/365*L75,0)</f>
        <v>963</v>
      </c>
      <c r="M113" s="418" t="n">
        <f aca="false">ROUND($Q$113/365*M75,0)</f>
        <v>932</v>
      </c>
      <c r="N113" s="418" t="n">
        <f aca="false">ROUND($Q$113/365*N75,0)</f>
        <v>963</v>
      </c>
      <c r="O113" s="419" t="n">
        <f aca="false">SUM(C113:N113)</f>
        <v>11338</v>
      </c>
      <c r="P113" s="410"/>
      <c r="Q113" s="447" t="n">
        <f aca="false">O55*O74</f>
        <v>11334.4</v>
      </c>
    </row>
    <row r="114" s="417" customFormat="true" ht="14.4" hidden="false" customHeight="false" outlineLevel="0" collapsed="false">
      <c r="A114" s="408" t="s">
        <v>451</v>
      </c>
      <c r="B114" s="407"/>
      <c r="C114" s="422" t="n">
        <f aca="false">ROUND(C56*$O$74,3)</f>
        <v>0.373</v>
      </c>
      <c r="D114" s="422" t="n">
        <f aca="false">ROUND(D56*$O$74,3)</f>
        <v>0.206</v>
      </c>
      <c r="E114" s="422" t="n">
        <f aca="false">ROUND(E56*$O$74,3)</f>
        <v>0.183</v>
      </c>
      <c r="F114" s="422" t="n">
        <f aca="false">ROUND(F56*$O$74,3)</f>
        <v>0.21</v>
      </c>
      <c r="G114" s="422" t="n">
        <f aca="false">ROUND(G56*$O$74,3)</f>
        <v>0.298</v>
      </c>
      <c r="H114" s="422" t="n">
        <f aca="false">ROUND(H56*$O$74,3)</f>
        <v>0.159</v>
      </c>
      <c r="I114" s="422" t="n">
        <f aca="false">ROUND(I56*$O$74,3)</f>
        <v>0.153</v>
      </c>
      <c r="J114" s="422" t="n">
        <f aca="false">ROUND(J56*$O$74,3)</f>
        <v>0.253</v>
      </c>
      <c r="K114" s="422" t="n">
        <f aca="false">ROUND(K56*$O$74,3)</f>
        <v>0.311</v>
      </c>
      <c r="L114" s="422" t="n">
        <f aca="false">ROUND(L56*$O$74,3)</f>
        <v>0.554</v>
      </c>
      <c r="M114" s="422" t="n">
        <f aca="false">ROUND(M56*$O$74,3)</f>
        <v>0.438</v>
      </c>
      <c r="N114" s="422" t="n">
        <f aca="false">ROUND(N56*$O$74,3)</f>
        <v>0.492</v>
      </c>
      <c r="O114" s="428" t="n">
        <f aca="false">ROUND(AVERAGE(C114:N114),3)</f>
        <v>0.303</v>
      </c>
      <c r="P114" s="410"/>
      <c r="Q114" s="447" t="n">
        <f aca="false">O56*O74</f>
        <v>0.3025</v>
      </c>
    </row>
    <row r="115" s="417" customFormat="true" ht="14.4" hidden="false" customHeight="false" outlineLevel="0" collapsed="false">
      <c r="A115" s="408" t="s">
        <v>452</v>
      </c>
      <c r="B115" s="407"/>
      <c r="C115" s="422" t="n">
        <f aca="false">ROUND(C57*$O$74,3)</f>
        <v>0.262</v>
      </c>
      <c r="D115" s="422" t="n">
        <f aca="false">ROUND(D57*$O$74,3)</f>
        <v>0.146</v>
      </c>
      <c r="E115" s="422" t="n">
        <f aca="false">ROUND(E57*$O$74,3)</f>
        <v>0.202</v>
      </c>
      <c r="F115" s="422" t="n">
        <f aca="false">ROUND(F57*$O$74,3)</f>
        <v>0.168</v>
      </c>
      <c r="G115" s="422" t="n">
        <f aca="false">ROUND(G57*$O$74,3)</f>
        <v>0.154</v>
      </c>
      <c r="H115" s="422" t="n">
        <f aca="false">ROUND(H57*$O$74,3)</f>
        <v>0.142</v>
      </c>
      <c r="I115" s="422" t="n">
        <f aca="false">ROUND(I57*$O$74,3)</f>
        <v>0.135</v>
      </c>
      <c r="J115" s="422" t="n">
        <f aca="false">ROUND(J57*$O$74,3)</f>
        <v>0.178</v>
      </c>
      <c r="K115" s="422" t="n">
        <f aca="false">ROUND(K57*$O$74,3)</f>
        <v>0.279</v>
      </c>
      <c r="L115" s="422" t="n">
        <f aca="false">ROUND(L57*$O$74,3)</f>
        <v>0.374</v>
      </c>
      <c r="M115" s="422" t="n">
        <f aca="false">ROUND(M57*$O$74,3)</f>
        <v>0.26</v>
      </c>
      <c r="N115" s="422" t="n">
        <f aca="false">ROUND(N57*$O$74,3)</f>
        <v>0.253</v>
      </c>
      <c r="O115" s="428" t="n">
        <f aca="false">ROUND(AVERAGE(C115:N115),3)</f>
        <v>0.213</v>
      </c>
      <c r="P115" s="410"/>
      <c r="Q115" s="447" t="n">
        <f aca="false">O57*O74</f>
        <v>0.2123</v>
      </c>
    </row>
    <row r="116" s="417" customFormat="true" ht="14.4" hidden="false" customHeight="false" outlineLevel="0" collapsed="false">
      <c r="A116" s="414"/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8"/>
      <c r="P116" s="410"/>
    </row>
    <row r="117" s="417" customFormat="true" ht="14.4" hidden="false" customHeight="false" outlineLevel="0" collapsed="false">
      <c r="A117" s="408"/>
      <c r="B117" s="408"/>
      <c r="C117" s="415"/>
      <c r="D117" s="422"/>
      <c r="E117" s="422"/>
      <c r="F117" s="453" t="n">
        <v>2020</v>
      </c>
      <c r="G117" s="453" t="s">
        <v>464</v>
      </c>
      <c r="H117" s="422"/>
      <c r="I117" s="422"/>
      <c r="J117" s="422"/>
      <c r="K117" s="422"/>
      <c r="L117" s="422"/>
      <c r="M117" s="422"/>
      <c r="N117" s="422"/>
      <c r="O117" s="428"/>
      <c r="P117" s="410"/>
    </row>
    <row r="118" s="417" customFormat="true" ht="14.4" hidden="false" customHeight="false" outlineLevel="0" collapsed="false">
      <c r="A118" s="454" t="s">
        <v>465</v>
      </c>
      <c r="B118" s="454"/>
      <c r="C118" s="416" t="n">
        <v>17</v>
      </c>
      <c r="D118" s="416" t="n">
        <v>19</v>
      </c>
      <c r="E118" s="416" t="n">
        <v>21</v>
      </c>
      <c r="F118" s="416" t="n">
        <v>22</v>
      </c>
      <c r="G118" s="416" t="n">
        <v>17</v>
      </c>
      <c r="H118" s="416" t="n">
        <v>20</v>
      </c>
      <c r="I118" s="416" t="n">
        <v>23</v>
      </c>
      <c r="J118" s="416" t="n">
        <v>21</v>
      </c>
      <c r="K118" s="416" t="n">
        <v>22</v>
      </c>
      <c r="L118" s="416" t="n">
        <v>22</v>
      </c>
      <c r="M118" s="416" t="n">
        <v>19</v>
      </c>
      <c r="N118" s="416" t="n">
        <v>23</v>
      </c>
      <c r="O118" s="431" t="n">
        <f aca="false">SUM(C118:N118)</f>
        <v>246</v>
      </c>
      <c r="P118" s="410"/>
    </row>
    <row r="119" s="417" customFormat="true" ht="14.4" hidden="false" customHeight="false" outlineLevel="0" collapsed="false">
      <c r="A119" s="408" t="s">
        <v>443</v>
      </c>
      <c r="B119" s="408"/>
      <c r="C119" s="418" t="n">
        <f aca="false">ROUND($Q$119/$O$118*C118,0)</f>
        <v>16390</v>
      </c>
      <c r="D119" s="418" t="n">
        <f aca="false">ROUND($Q$119/$O$118*D118,0)</f>
        <v>18319</v>
      </c>
      <c r="E119" s="418" t="n">
        <f aca="false">ROUND($Q$119/$O$118*E118,0)</f>
        <v>20247</v>
      </c>
      <c r="F119" s="418" t="n">
        <f aca="false">ROUND($Q$119/$O$118*F118,0)</f>
        <v>21211</v>
      </c>
      <c r="G119" s="418" t="n">
        <f aca="false">ROUND($Q$119/$O$118*G118,0)</f>
        <v>16390</v>
      </c>
      <c r="H119" s="418" t="n">
        <f aca="false">ROUND($Q$119/$O$118*H118,0)</f>
        <v>19283</v>
      </c>
      <c r="I119" s="418" t="n">
        <f aca="false">ROUND($Q$119/$O$118*I118,0)</f>
        <v>22175</v>
      </c>
      <c r="J119" s="418" t="n">
        <f aca="false">ROUND($Q$119/$O$118*J118,0)</f>
        <v>20247</v>
      </c>
      <c r="K119" s="418" t="n">
        <f aca="false">ROUND($Q$119/$O$118*K118,0)</f>
        <v>21211</v>
      </c>
      <c r="L119" s="418" t="n">
        <f aca="false">ROUND($Q$119/$O$118*L118,0)</f>
        <v>21211</v>
      </c>
      <c r="M119" s="418" t="n">
        <f aca="false">ROUND($Q$119/$O$118*M118,0)</f>
        <v>18319</v>
      </c>
      <c r="N119" s="418" t="n">
        <f aca="false">ROUND($Q$119/$O$118*N118,0)</f>
        <v>22175</v>
      </c>
      <c r="O119" s="419" t="n">
        <f aca="false">SUM(C119:N119)</f>
        <v>237178</v>
      </c>
      <c r="P119" s="410"/>
      <c r="Q119" s="447" t="n">
        <f aca="false">O60/153*365</f>
        <v>237178.431372549</v>
      </c>
    </row>
    <row r="120" s="417" customFormat="true" ht="14.4" hidden="false" customHeight="false" outlineLevel="0" collapsed="false">
      <c r="A120" s="408" t="s">
        <v>444</v>
      </c>
      <c r="B120" s="408"/>
      <c r="C120" s="418" t="n">
        <f aca="false">C125+C127</f>
        <v>1083.12</v>
      </c>
      <c r="D120" s="418" t="n">
        <f aca="false">D125+D127</f>
        <v>1006.552</v>
      </c>
      <c r="E120" s="418" t="n">
        <f aca="false">E125+E127</f>
        <v>1113.976</v>
      </c>
      <c r="F120" s="418" t="n">
        <f aca="false">F125+F127</f>
        <v>1090.688</v>
      </c>
      <c r="G120" s="418" t="n">
        <f aca="false">G125+G127</f>
        <v>1083.12</v>
      </c>
      <c r="H120" s="418" t="n">
        <f aca="false">H125+H127</f>
        <v>1075.264</v>
      </c>
      <c r="I120" s="418" t="n">
        <f aca="false">I125+I127</f>
        <v>1129.4</v>
      </c>
      <c r="J120" s="418" t="n">
        <f aca="false">J125+J127</f>
        <v>1113.976</v>
      </c>
      <c r="K120" s="418" t="n">
        <f aca="false">K125+K127</f>
        <v>1090.688</v>
      </c>
      <c r="L120" s="418" t="n">
        <f aca="false">L125+L127</f>
        <v>1121.688</v>
      </c>
      <c r="M120" s="418" t="n">
        <f aca="false">M125+M127</f>
        <v>1067.552</v>
      </c>
      <c r="N120" s="418" t="n">
        <f aca="false">N125+N127</f>
        <v>1129.4</v>
      </c>
      <c r="O120" s="419" t="n">
        <f aca="false">SUM(C120:N120)</f>
        <v>13105.424</v>
      </c>
      <c r="P120" s="410"/>
      <c r="Q120" s="447"/>
    </row>
    <row r="121" s="417" customFormat="true" ht="14.4" hidden="false" customHeight="false" outlineLevel="0" collapsed="false">
      <c r="A121" s="408" t="s">
        <v>445</v>
      </c>
      <c r="B121" s="408"/>
      <c r="C121" s="415" t="n">
        <f aca="false">C119-C120</f>
        <v>15306.88</v>
      </c>
      <c r="D121" s="415" t="n">
        <f aca="false">D119-D120</f>
        <v>17312.448</v>
      </c>
      <c r="E121" s="415" t="n">
        <f aca="false">E119-E120</f>
        <v>19133.024</v>
      </c>
      <c r="F121" s="415" t="n">
        <f aca="false">F119-F120</f>
        <v>20120.312</v>
      </c>
      <c r="G121" s="415" t="n">
        <f aca="false">G119-G120</f>
        <v>15306.88</v>
      </c>
      <c r="H121" s="415" t="n">
        <f aca="false">H119-H120</f>
        <v>18207.736</v>
      </c>
      <c r="I121" s="415" t="n">
        <f aca="false">I119-I120</f>
        <v>21045.6</v>
      </c>
      <c r="J121" s="415" t="n">
        <f aca="false">J119-J120</f>
        <v>19133.024</v>
      </c>
      <c r="K121" s="415" t="n">
        <f aca="false">K119-K120</f>
        <v>20120.312</v>
      </c>
      <c r="L121" s="415" t="n">
        <f aca="false">L119-L120</f>
        <v>20089.312</v>
      </c>
      <c r="M121" s="415" t="n">
        <f aca="false">M119-M120</f>
        <v>17251.448</v>
      </c>
      <c r="N121" s="415" t="n">
        <f aca="false">N119-N120</f>
        <v>21045.6</v>
      </c>
      <c r="O121" s="419" t="n">
        <f aca="false">SUM(C121:N121)</f>
        <v>224072.576</v>
      </c>
      <c r="P121" s="410"/>
      <c r="Q121" s="447"/>
    </row>
    <row r="122" s="417" customFormat="true" ht="14.4" hidden="false" customHeight="false" outlineLevel="0" collapsed="false">
      <c r="A122" s="408" t="s">
        <v>446</v>
      </c>
      <c r="B122" s="408"/>
      <c r="C122" s="418" t="n">
        <f aca="false">C121-C123</f>
        <v>666.880000000001</v>
      </c>
      <c r="D122" s="418" t="n">
        <f aca="false">D121-D123</f>
        <v>950.448</v>
      </c>
      <c r="E122" s="418" t="n">
        <f aca="false">E121-E123</f>
        <v>1049.024</v>
      </c>
      <c r="F122" s="418" t="n">
        <f aca="false">F121-F123</f>
        <v>1175.312</v>
      </c>
      <c r="G122" s="418" t="n">
        <f aca="false">G121-G123</f>
        <v>666.880000000001</v>
      </c>
      <c r="H122" s="418" t="n">
        <f aca="false">H121-H123</f>
        <v>984.736000000001</v>
      </c>
      <c r="I122" s="418" t="n">
        <f aca="false">I121-I123</f>
        <v>1239.6</v>
      </c>
      <c r="J122" s="418" t="n">
        <f aca="false">J121-J123</f>
        <v>1049.024</v>
      </c>
      <c r="K122" s="418" t="n">
        <f aca="false">K121-K123</f>
        <v>1175.312</v>
      </c>
      <c r="L122" s="418" t="n">
        <f aca="false">L121-L123</f>
        <v>1144.312</v>
      </c>
      <c r="M122" s="418" t="n">
        <f aca="false">M121-M123</f>
        <v>889.448</v>
      </c>
      <c r="N122" s="418" t="n">
        <f aca="false">N121-N123</f>
        <v>1239.6</v>
      </c>
      <c r="O122" s="419" t="n">
        <f aca="false">SUM(C122:N122)</f>
        <v>12230.576</v>
      </c>
      <c r="P122" s="410"/>
      <c r="Q122" s="447"/>
    </row>
    <row r="123" s="417" customFormat="true" ht="14.4" hidden="false" customHeight="false" outlineLevel="0" collapsed="false">
      <c r="A123" s="408" t="s">
        <v>447</v>
      </c>
      <c r="B123" s="408"/>
      <c r="C123" s="418" t="n">
        <f aca="false">ROUND($Q$123/$O$118*C118,0)</f>
        <v>14640</v>
      </c>
      <c r="D123" s="418" t="n">
        <f aca="false">ROUND($Q$123/$O$118*D118,0)</f>
        <v>16362</v>
      </c>
      <c r="E123" s="418" t="n">
        <f aca="false">ROUND($Q$123/$O$118*E118,0)</f>
        <v>18084</v>
      </c>
      <c r="F123" s="418" t="n">
        <f aca="false">ROUND($Q$123/$O$118*F118,0)</f>
        <v>18945</v>
      </c>
      <c r="G123" s="418" t="n">
        <f aca="false">ROUND($Q$123/$O$118*G118,0)</f>
        <v>14640</v>
      </c>
      <c r="H123" s="418" t="n">
        <f aca="false">ROUND($Q$123/$O$118*H118,0)</f>
        <v>17223</v>
      </c>
      <c r="I123" s="418" t="n">
        <f aca="false">ROUND($Q$123/$O$118*I118,0)</f>
        <v>19806</v>
      </c>
      <c r="J123" s="418" t="n">
        <f aca="false">ROUND($Q$123/$O$118*J118,0)</f>
        <v>18084</v>
      </c>
      <c r="K123" s="418" t="n">
        <f aca="false">ROUND($Q$123/$O$118*K118,0)</f>
        <v>18945</v>
      </c>
      <c r="L123" s="418" t="n">
        <f aca="false">ROUND($Q$123/$O$118*L118,0)</f>
        <v>18945</v>
      </c>
      <c r="M123" s="418" t="n">
        <f aca="false">ROUND($Q$123/$O$118*M118,0)</f>
        <v>16362</v>
      </c>
      <c r="N123" s="418" t="n">
        <f aca="false">ROUND($Q$123/$O$118*N118,0)</f>
        <v>19806</v>
      </c>
      <c r="O123" s="419" t="n">
        <f aca="false">SUM(C123:N123)</f>
        <v>211842</v>
      </c>
      <c r="P123" s="410"/>
      <c r="Q123" s="447" t="n">
        <f aca="false">O64/153*365</f>
        <v>211843.137254902</v>
      </c>
    </row>
    <row r="124" s="417" customFormat="true" ht="14.4" hidden="false" customHeight="false" outlineLevel="0" collapsed="false">
      <c r="A124" s="408"/>
      <c r="B124" s="408"/>
      <c r="C124" s="418"/>
      <c r="D124" s="422"/>
      <c r="E124" s="422"/>
      <c r="F124" s="422"/>
      <c r="G124" s="422"/>
      <c r="H124" s="422"/>
      <c r="I124" s="422"/>
      <c r="J124" s="422"/>
      <c r="K124" s="422"/>
      <c r="L124" s="422"/>
      <c r="M124" s="422"/>
      <c r="N124" s="422"/>
      <c r="O124" s="428"/>
      <c r="P124" s="410"/>
    </row>
    <row r="125" s="417" customFormat="true" ht="14.4" hidden="false" customHeight="false" outlineLevel="0" collapsed="false">
      <c r="A125" s="408" t="s">
        <v>438</v>
      </c>
      <c r="B125" s="408"/>
      <c r="C125" s="418" t="n">
        <f aca="false">C119*0.008</f>
        <v>131.12</v>
      </c>
      <c r="D125" s="418" t="n">
        <f aca="false">D119*0.008</f>
        <v>146.552</v>
      </c>
      <c r="E125" s="418" t="n">
        <f aca="false">E119*0.008</f>
        <v>161.976</v>
      </c>
      <c r="F125" s="418" t="n">
        <f aca="false">F119*0.008</f>
        <v>169.688</v>
      </c>
      <c r="G125" s="418" t="n">
        <f aca="false">G119*0.008</f>
        <v>131.12</v>
      </c>
      <c r="H125" s="418" t="n">
        <f aca="false">H119*0.008</f>
        <v>154.264</v>
      </c>
      <c r="I125" s="418" t="n">
        <f aca="false">I119*0.008</f>
        <v>177.4</v>
      </c>
      <c r="J125" s="418" t="n">
        <f aca="false">J119*0.008</f>
        <v>161.976</v>
      </c>
      <c r="K125" s="418" t="n">
        <f aca="false">K119*0.008</f>
        <v>169.688</v>
      </c>
      <c r="L125" s="418" t="n">
        <f aca="false">L119*0.008</f>
        <v>169.688</v>
      </c>
      <c r="M125" s="418" t="n">
        <f aca="false">M119*0.008</f>
        <v>146.552</v>
      </c>
      <c r="N125" s="418" t="n">
        <f aca="false">N119*0.008</f>
        <v>177.4</v>
      </c>
      <c r="O125" s="419" t="n">
        <f aca="false">SUM(C125:N125)</f>
        <v>1897.424</v>
      </c>
      <c r="P125" s="410"/>
      <c r="Q125" s="447"/>
    </row>
    <row r="126" s="417" customFormat="true" ht="14.4" hidden="false" customHeight="false" outlineLevel="0" collapsed="false">
      <c r="A126" s="408" t="s">
        <v>448</v>
      </c>
      <c r="B126" s="408"/>
      <c r="C126" s="418" t="n">
        <f aca="false">C122-C128</f>
        <v>590.441643835618</v>
      </c>
      <c r="D126" s="418" t="n">
        <f aca="false">D122-D128</f>
        <v>881.406904109589</v>
      </c>
      <c r="E126" s="418" t="n">
        <f aca="false">E122-E128</f>
        <v>972.585643835618</v>
      </c>
      <c r="F126" s="418" t="n">
        <f aca="false">F122-F128</f>
        <v>1101.33939726027</v>
      </c>
      <c r="G126" s="418" t="n">
        <f aca="false">G122-G128</f>
        <v>590.441643835618</v>
      </c>
      <c r="H126" s="418" t="n">
        <f aca="false">H122-H128</f>
        <v>910.763397260275</v>
      </c>
      <c r="I126" s="418" t="n">
        <f aca="false">I122-I128</f>
        <v>1163.16164383562</v>
      </c>
      <c r="J126" s="418" t="n">
        <f aca="false">J122-J128</f>
        <v>972.585643835618</v>
      </c>
      <c r="K126" s="418" t="n">
        <f aca="false">K122-K128</f>
        <v>1101.33939726027</v>
      </c>
      <c r="L126" s="418" t="n">
        <f aca="false">L122-L128</f>
        <v>1067.87364383561</v>
      </c>
      <c r="M126" s="418" t="n">
        <f aca="false">M122-M128</f>
        <v>815.475397260274</v>
      </c>
      <c r="N126" s="418" t="n">
        <f aca="false">N122-N128</f>
        <v>1163.16164383562</v>
      </c>
      <c r="O126" s="419" t="n">
        <f aca="false">SUM(C126:N126)</f>
        <v>11330.576</v>
      </c>
      <c r="P126" s="410"/>
      <c r="Q126" s="447"/>
    </row>
    <row r="127" s="417" customFormat="true" ht="14.4" hidden="false" customHeight="false" outlineLevel="0" collapsed="false">
      <c r="A127" s="408" t="s">
        <v>440</v>
      </c>
      <c r="B127" s="408"/>
      <c r="C127" s="418" t="n">
        <f aca="false">ROUND(($F$60+$F$61+$F$62+$F$63+$F$64)*C75,0)</f>
        <v>952</v>
      </c>
      <c r="D127" s="418" t="n">
        <f aca="false">ROUND(($F$60+$F$61+$F$62+$F$63+$F$64)*D75,0)</f>
        <v>860</v>
      </c>
      <c r="E127" s="418" t="n">
        <f aca="false">ROUND(($F$60+$F$61+$F$62+$F$63+$F$64)*E75,0)</f>
        <v>952</v>
      </c>
      <c r="F127" s="418" t="n">
        <f aca="false">ROUND(($F$60+$F$61+$F$62+$F$63+$F$64)*F75,0)</f>
        <v>921</v>
      </c>
      <c r="G127" s="418" t="n">
        <f aca="false">ROUND(($F$60+$F$61+$F$62+$F$63+$F$64)*G75,0)</f>
        <v>952</v>
      </c>
      <c r="H127" s="418" t="n">
        <f aca="false">ROUND(($F$60+$F$61+$F$62+$F$63+$F$64)*H75,0)</f>
        <v>921</v>
      </c>
      <c r="I127" s="418" t="n">
        <f aca="false">ROUND(($F$60+$F$61+$F$62+$F$63+$F$64)*I75,0)</f>
        <v>952</v>
      </c>
      <c r="J127" s="418" t="n">
        <f aca="false">ROUND(($F$60+$F$61+$F$62+$F$63+$F$64)*J75,0)</f>
        <v>952</v>
      </c>
      <c r="K127" s="418" t="n">
        <f aca="false">ROUND(($F$60+$F$61+$F$62+$F$63+$F$64)*K75,0)</f>
        <v>921</v>
      </c>
      <c r="L127" s="418" t="n">
        <f aca="false">ROUND(($F$60+$F$61+$F$62+$F$63+$F$64)*L75,0)</f>
        <v>952</v>
      </c>
      <c r="M127" s="418" t="n">
        <f aca="false">ROUND(($F$60+$F$61+$F$62+$F$63+$F$64)*M75,0)</f>
        <v>921</v>
      </c>
      <c r="N127" s="418" t="n">
        <f aca="false">ROUND(($F$60+$F$61+$F$62+$F$63+$F$64)*N75,0)</f>
        <v>952</v>
      </c>
      <c r="O127" s="419" t="n">
        <f aca="false">SUM(C127:N127)</f>
        <v>11208</v>
      </c>
      <c r="P127" s="410"/>
      <c r="Q127" s="447"/>
    </row>
    <row r="128" s="417" customFormat="true" ht="14.4" hidden="false" customHeight="false" outlineLevel="0" collapsed="false">
      <c r="A128" s="408" t="s">
        <v>449</v>
      </c>
      <c r="B128" s="408"/>
      <c r="C128" s="418" t="n">
        <f aca="false">9*$F$62*C75</f>
        <v>76.4383561643836</v>
      </c>
      <c r="D128" s="418" t="n">
        <f aca="false">9*$F$62*D75</f>
        <v>69.041095890411</v>
      </c>
      <c r="E128" s="418" t="n">
        <f aca="false">9*$F$62*E75</f>
        <v>76.4383561643836</v>
      </c>
      <c r="F128" s="418" t="n">
        <f aca="false">9*$F$62*F75</f>
        <v>73.972602739726</v>
      </c>
      <c r="G128" s="418" t="n">
        <f aca="false">9*$F$62*G75</f>
        <v>76.4383561643836</v>
      </c>
      <c r="H128" s="418" t="n">
        <f aca="false">9*$F$62*H75</f>
        <v>73.972602739726</v>
      </c>
      <c r="I128" s="418" t="n">
        <f aca="false">9*$F$62*I75</f>
        <v>76.4383561643836</v>
      </c>
      <c r="J128" s="418" t="n">
        <f aca="false">9*$F$62*J75</f>
        <v>76.4383561643836</v>
      </c>
      <c r="K128" s="418" t="n">
        <f aca="false">9*$F$62*K75</f>
        <v>73.972602739726</v>
      </c>
      <c r="L128" s="418" t="n">
        <f aca="false">9*$F$62*L75</f>
        <v>76.4383561643836</v>
      </c>
      <c r="M128" s="418" t="n">
        <f aca="false">9*$F$62*M75</f>
        <v>73.972602739726</v>
      </c>
      <c r="N128" s="418" t="n">
        <f aca="false">9*$F$62*N75</f>
        <v>76.4383561643836</v>
      </c>
      <c r="O128" s="419" t="n">
        <f aca="false">SUM(C128:N128)</f>
        <v>900</v>
      </c>
      <c r="P128" s="410"/>
      <c r="Q128" s="447"/>
    </row>
    <row r="129" s="417" customFormat="true" ht="14.4" hidden="false" customHeight="false" outlineLevel="0" collapsed="false">
      <c r="A129" s="408" t="s">
        <v>441</v>
      </c>
      <c r="B129" s="408"/>
      <c r="C129" s="422" t="n">
        <f aca="false">ROUND(C119/C118/8/1000,3)</f>
        <v>0.121</v>
      </c>
      <c r="D129" s="422" t="n">
        <f aca="false">ROUND(D119/D118/8/1000,3)</f>
        <v>0.121</v>
      </c>
      <c r="E129" s="422" t="n">
        <f aca="false">ROUND(E119/E118/8/1000,3)</f>
        <v>0.121</v>
      </c>
      <c r="F129" s="422" t="n">
        <f aca="false">ROUND(F119/F118/8/1000,3)</f>
        <v>0.121</v>
      </c>
      <c r="G129" s="422" t="n">
        <f aca="false">ROUND(G119/G118/8/1000,3)</f>
        <v>0.121</v>
      </c>
      <c r="H129" s="422" t="n">
        <f aca="false">ROUND(H119/H118/8/1000,3)</f>
        <v>0.121</v>
      </c>
      <c r="I129" s="422" t="n">
        <f aca="false">ROUND(I119/I118/8/1000,3)</f>
        <v>0.121</v>
      </c>
      <c r="J129" s="422" t="n">
        <f aca="false">ROUND(J119/J118/8/1000,3)</f>
        <v>0.121</v>
      </c>
      <c r="K129" s="422" t="n">
        <f aca="false">ROUND(K119/K118/8/1000,3)</f>
        <v>0.121</v>
      </c>
      <c r="L129" s="422" t="n">
        <f aca="false">ROUND(L119/L118/8/1000,3)</f>
        <v>0.121</v>
      </c>
      <c r="M129" s="422" t="n">
        <f aca="false">ROUND(M119/M118/8/1000,3)</f>
        <v>0.121</v>
      </c>
      <c r="N129" s="422" t="n">
        <f aca="false">ROUND(N119/N118/8/1000,3)</f>
        <v>0.121</v>
      </c>
      <c r="O129" s="428" t="n">
        <f aca="false">AVERAGE(C129:N129)</f>
        <v>0.121</v>
      </c>
      <c r="P129" s="410"/>
      <c r="Q129" s="447"/>
    </row>
    <row r="130" s="417" customFormat="true" ht="14.4" hidden="false" customHeight="false" outlineLevel="0" collapsed="false">
      <c r="A130" s="414"/>
      <c r="C130" s="422"/>
      <c r="D130" s="422"/>
      <c r="E130" s="422"/>
      <c r="F130" s="422"/>
      <c r="G130" s="422"/>
      <c r="H130" s="422"/>
      <c r="I130" s="422"/>
      <c r="J130" s="422"/>
      <c r="K130" s="422"/>
      <c r="L130" s="422"/>
      <c r="M130" s="422"/>
      <c r="N130" s="422"/>
      <c r="O130" s="428"/>
      <c r="P130" s="410"/>
    </row>
    <row r="131" s="417" customFormat="true" ht="14.4" hidden="false" customHeight="false" outlineLevel="0" collapsed="false">
      <c r="A131" s="408"/>
      <c r="B131" s="408"/>
      <c r="C131" s="415"/>
      <c r="D131" s="422"/>
      <c r="E131" s="422"/>
      <c r="F131" s="453" t="n">
        <v>2020</v>
      </c>
      <c r="G131" s="453" t="s">
        <v>466</v>
      </c>
      <c r="H131" s="422"/>
      <c r="I131" s="422"/>
      <c r="J131" s="422"/>
      <c r="K131" s="422"/>
      <c r="L131" s="422"/>
      <c r="M131" s="422"/>
      <c r="N131" s="422"/>
      <c r="O131" s="428"/>
      <c r="P131" s="410"/>
    </row>
    <row r="132" s="417" customFormat="true" ht="14.4" hidden="false" customHeight="false" outlineLevel="0" collapsed="false">
      <c r="A132" s="408" t="s">
        <v>443</v>
      </c>
      <c r="B132" s="408"/>
      <c r="C132" s="418" t="n">
        <v>6800</v>
      </c>
      <c r="D132" s="418" t="n">
        <v>7800</v>
      </c>
      <c r="E132" s="418" t="n">
        <v>8000</v>
      </c>
      <c r="F132" s="418" t="n">
        <v>4105</v>
      </c>
      <c r="G132" s="418" t="n">
        <v>4455</v>
      </c>
      <c r="H132" s="418" t="n">
        <v>12529</v>
      </c>
      <c r="I132" s="418" t="n">
        <v>8846</v>
      </c>
      <c r="J132" s="418" t="n">
        <v>11555</v>
      </c>
      <c r="K132" s="418" t="n">
        <v>6370</v>
      </c>
      <c r="L132" s="418" t="n">
        <v>5792</v>
      </c>
      <c r="M132" s="418" t="n">
        <v>6348</v>
      </c>
      <c r="N132" s="418" t="n">
        <v>7355</v>
      </c>
      <c r="O132" s="419" t="n">
        <f aca="false">SUM(C132:N132)</f>
        <v>89955</v>
      </c>
      <c r="P132" s="410"/>
    </row>
    <row r="133" s="417" customFormat="true" ht="14.4" hidden="false" customHeight="false" outlineLevel="0" collapsed="false">
      <c r="A133" s="408" t="s">
        <v>444</v>
      </c>
      <c r="B133" s="408"/>
      <c r="C133" s="418" t="n">
        <f aca="false">C138+C140</f>
        <v>329</v>
      </c>
      <c r="D133" s="418" t="n">
        <f aca="false">D138+D140</f>
        <v>377</v>
      </c>
      <c r="E133" s="418" t="n">
        <f aca="false">E138+E140</f>
        <v>387</v>
      </c>
      <c r="F133" s="418" t="n">
        <f aca="false">F138+F140</f>
        <v>199</v>
      </c>
      <c r="G133" s="418" t="n">
        <f aca="false">G138+G140</f>
        <v>216</v>
      </c>
      <c r="H133" s="418" t="n">
        <f aca="false">H138+H140</f>
        <v>607</v>
      </c>
      <c r="I133" s="418" t="n">
        <f aca="false">I138+I140</f>
        <v>428</v>
      </c>
      <c r="J133" s="418" t="n">
        <f aca="false">J138+J140</f>
        <v>559</v>
      </c>
      <c r="K133" s="418" t="n">
        <f aca="false">K138+K140</f>
        <v>308</v>
      </c>
      <c r="L133" s="418" t="n">
        <f aca="false">L138+L140</f>
        <v>280</v>
      </c>
      <c r="M133" s="418" t="n">
        <f aca="false">M138+M140</f>
        <v>307</v>
      </c>
      <c r="N133" s="418" t="n">
        <f aca="false">N138+N140</f>
        <v>356</v>
      </c>
      <c r="O133" s="419" t="n">
        <f aca="false">SUM(C133:N133)</f>
        <v>4353</v>
      </c>
      <c r="P133" s="410"/>
      <c r="Q133" s="447"/>
    </row>
    <row r="134" s="417" customFormat="true" ht="14.4" hidden="false" customHeight="false" outlineLevel="0" collapsed="false">
      <c r="A134" s="408" t="s">
        <v>445</v>
      </c>
      <c r="B134" s="408"/>
      <c r="C134" s="418" t="n">
        <f aca="false">C132-C133</f>
        <v>6471</v>
      </c>
      <c r="D134" s="418" t="n">
        <f aca="false">D132-D133</f>
        <v>7423</v>
      </c>
      <c r="E134" s="418" t="n">
        <f aca="false">E132-E133</f>
        <v>7613</v>
      </c>
      <c r="F134" s="418" t="n">
        <f aca="false">F132-F133</f>
        <v>3906</v>
      </c>
      <c r="G134" s="418" t="n">
        <f aca="false">G132-G133</f>
        <v>4239</v>
      </c>
      <c r="H134" s="418" t="n">
        <f aca="false">H132-H133</f>
        <v>11922</v>
      </c>
      <c r="I134" s="418" t="n">
        <f aca="false">I132-I133</f>
        <v>8418</v>
      </c>
      <c r="J134" s="418" t="n">
        <f aca="false">J132-J133</f>
        <v>10996</v>
      </c>
      <c r="K134" s="418" t="n">
        <f aca="false">K132-K133</f>
        <v>6062</v>
      </c>
      <c r="L134" s="418" t="n">
        <f aca="false">L132-L133</f>
        <v>5512</v>
      </c>
      <c r="M134" s="418" t="n">
        <f aca="false">M132-M133</f>
        <v>6041</v>
      </c>
      <c r="N134" s="418" t="n">
        <f aca="false">N132-N133</f>
        <v>6999</v>
      </c>
      <c r="O134" s="419" t="n">
        <f aca="false">SUM(C134:N134)</f>
        <v>85602</v>
      </c>
      <c r="P134" s="410"/>
      <c r="Q134" s="447"/>
    </row>
    <row r="135" s="417" customFormat="true" ht="14.4" hidden="false" customHeight="false" outlineLevel="0" collapsed="false">
      <c r="A135" s="408" t="s">
        <v>446</v>
      </c>
      <c r="B135" s="408"/>
      <c r="C135" s="418" t="n">
        <f aca="false">C132*0.0032</f>
        <v>21.76</v>
      </c>
      <c r="D135" s="418" t="n">
        <f aca="false">D132*0.0032</f>
        <v>24.96</v>
      </c>
      <c r="E135" s="418" t="n">
        <f aca="false">E132*0.0032</f>
        <v>25.6</v>
      </c>
      <c r="F135" s="418" t="n">
        <f aca="false">F132*0.0032</f>
        <v>13.136</v>
      </c>
      <c r="G135" s="418" t="n">
        <f aca="false">G132*0.0032</f>
        <v>14.256</v>
      </c>
      <c r="H135" s="418" t="n">
        <f aca="false">H132*0.0032</f>
        <v>40.0928</v>
      </c>
      <c r="I135" s="418" t="n">
        <f aca="false">I132*0.0032</f>
        <v>28.3072</v>
      </c>
      <c r="J135" s="418" t="n">
        <f aca="false">J132*0.0032</f>
        <v>36.976</v>
      </c>
      <c r="K135" s="418" t="n">
        <f aca="false">K132*0.0032</f>
        <v>20.384</v>
      </c>
      <c r="L135" s="418" t="n">
        <f aca="false">L132*0.0032</f>
        <v>18.5344</v>
      </c>
      <c r="M135" s="418" t="n">
        <f aca="false">M132*0.0032</f>
        <v>20.3136</v>
      </c>
      <c r="N135" s="418" t="n">
        <f aca="false">N132*0.0032</f>
        <v>23.536</v>
      </c>
      <c r="O135" s="419" t="n">
        <f aca="false">SUM(C135:N135)</f>
        <v>287.856</v>
      </c>
      <c r="P135" s="410"/>
      <c r="Q135" s="447"/>
    </row>
    <row r="136" s="417" customFormat="true" ht="14.4" hidden="false" customHeight="false" outlineLevel="0" collapsed="false">
      <c r="A136" s="408" t="s">
        <v>447</v>
      </c>
      <c r="B136" s="408"/>
      <c r="C136" s="418" t="n">
        <f aca="false">C134-C135</f>
        <v>6449.24</v>
      </c>
      <c r="D136" s="418" t="n">
        <f aca="false">D134-D135</f>
        <v>7398.04</v>
      </c>
      <c r="E136" s="418" t="n">
        <f aca="false">E134-E135</f>
        <v>7587.4</v>
      </c>
      <c r="F136" s="418" t="n">
        <f aca="false">F134-F135</f>
        <v>3892.864</v>
      </c>
      <c r="G136" s="418" t="n">
        <f aca="false">G134-G135</f>
        <v>4224.744</v>
      </c>
      <c r="H136" s="418" t="n">
        <f aca="false">H134-H135</f>
        <v>11881.9072</v>
      </c>
      <c r="I136" s="418" t="n">
        <f aca="false">I134-I135</f>
        <v>8389.6928</v>
      </c>
      <c r="J136" s="418" t="n">
        <f aca="false">J134-J135</f>
        <v>10959.024</v>
      </c>
      <c r="K136" s="418" t="n">
        <f aca="false">K134-K135</f>
        <v>6041.616</v>
      </c>
      <c r="L136" s="418" t="n">
        <f aca="false">L134-L135</f>
        <v>5493.4656</v>
      </c>
      <c r="M136" s="418" t="n">
        <f aca="false">M134-M135</f>
        <v>6020.6864</v>
      </c>
      <c r="N136" s="418" t="n">
        <f aca="false">N134-N135</f>
        <v>6975.464</v>
      </c>
      <c r="O136" s="419" t="n">
        <f aca="false">SUM(C136:N136)</f>
        <v>85314.144</v>
      </c>
      <c r="P136" s="410"/>
      <c r="Q136" s="447"/>
    </row>
    <row r="137" s="417" customFormat="true" ht="14.4" hidden="false" customHeight="false" outlineLevel="0" collapsed="false">
      <c r="A137" s="408"/>
      <c r="B137" s="408"/>
      <c r="C137" s="418"/>
      <c r="D137" s="422"/>
      <c r="E137" s="422"/>
      <c r="F137" s="422"/>
      <c r="G137" s="422"/>
      <c r="H137" s="422"/>
      <c r="I137" s="422"/>
      <c r="J137" s="422"/>
      <c r="K137" s="422"/>
      <c r="L137" s="422"/>
      <c r="M137" s="422"/>
      <c r="N137" s="422"/>
      <c r="O137" s="419"/>
      <c r="P137" s="410"/>
      <c r="Q137" s="447"/>
    </row>
    <row r="138" s="417" customFormat="true" ht="14.4" hidden="false" customHeight="false" outlineLevel="0" collapsed="false">
      <c r="A138" s="408" t="s">
        <v>438</v>
      </c>
      <c r="B138" s="408"/>
      <c r="C138" s="418" t="n">
        <f aca="false">ROUND(C132*0.0054,0)</f>
        <v>37</v>
      </c>
      <c r="D138" s="418" t="n">
        <f aca="false">ROUND(D132*0.0054,0)</f>
        <v>42</v>
      </c>
      <c r="E138" s="418" t="n">
        <f aca="false">ROUND(E132*0.0054,0)</f>
        <v>43</v>
      </c>
      <c r="F138" s="418" t="n">
        <f aca="false">ROUND(F132*0.0054,0)</f>
        <v>22</v>
      </c>
      <c r="G138" s="418" t="n">
        <f aca="false">ROUND(G132*0.0054,0)</f>
        <v>24</v>
      </c>
      <c r="H138" s="418" t="n">
        <f aca="false">ROUND(H132*0.0054,0)</f>
        <v>68</v>
      </c>
      <c r="I138" s="418" t="n">
        <f aca="false">ROUND(I132*0.0054,0)</f>
        <v>48</v>
      </c>
      <c r="J138" s="418" t="n">
        <f aca="false">ROUND(J132*0.0054,0)</f>
        <v>62</v>
      </c>
      <c r="K138" s="418" t="n">
        <f aca="false">ROUND(K132*0.0054,0)</f>
        <v>34</v>
      </c>
      <c r="L138" s="418" t="n">
        <f aca="false">ROUND(L132*0.0054,0)</f>
        <v>31</v>
      </c>
      <c r="M138" s="418" t="n">
        <f aca="false">ROUND(M132*0.0054,0)</f>
        <v>34</v>
      </c>
      <c r="N138" s="418" t="n">
        <f aca="false">ROUND(N132*0.0054,0)</f>
        <v>40</v>
      </c>
      <c r="O138" s="419" t="n">
        <f aca="false">SUM(C138:N138)</f>
        <v>485</v>
      </c>
      <c r="P138" s="410"/>
    </row>
    <row r="139" s="417" customFormat="true" ht="14.4" hidden="false" customHeight="false" outlineLevel="0" collapsed="false">
      <c r="A139" s="408" t="s">
        <v>448</v>
      </c>
      <c r="B139" s="408"/>
      <c r="C139" s="418" t="n">
        <v>0</v>
      </c>
      <c r="D139" s="418" t="n">
        <v>0</v>
      </c>
      <c r="E139" s="418" t="n">
        <v>0</v>
      </c>
      <c r="F139" s="418" t="n">
        <v>0</v>
      </c>
      <c r="G139" s="418" t="n">
        <v>0</v>
      </c>
      <c r="H139" s="418" t="n">
        <v>0</v>
      </c>
      <c r="I139" s="418" t="n">
        <v>0</v>
      </c>
      <c r="J139" s="418" t="n">
        <v>0</v>
      </c>
      <c r="K139" s="418" t="n">
        <v>0</v>
      </c>
      <c r="L139" s="418" t="n">
        <v>0</v>
      </c>
      <c r="M139" s="418" t="n">
        <v>0</v>
      </c>
      <c r="N139" s="418" t="n">
        <v>0</v>
      </c>
      <c r="O139" s="419" t="n">
        <f aca="false">SUM(C139:N139)</f>
        <v>0</v>
      </c>
      <c r="P139" s="410"/>
      <c r="Q139" s="447"/>
    </row>
    <row r="140" s="417" customFormat="true" ht="14.4" hidden="false" customHeight="false" outlineLevel="0" collapsed="false">
      <c r="A140" s="408" t="s">
        <v>440</v>
      </c>
      <c r="B140" s="408"/>
      <c r="C140" s="418" t="n">
        <f aca="false">ROUND(C132*0.043,0)</f>
        <v>292</v>
      </c>
      <c r="D140" s="418" t="n">
        <f aca="false">ROUND(D132*0.043,0)</f>
        <v>335</v>
      </c>
      <c r="E140" s="418" t="n">
        <f aca="false">ROUND(E132*0.043,0)</f>
        <v>344</v>
      </c>
      <c r="F140" s="418" t="n">
        <f aca="false">ROUND(F132*0.043,0)</f>
        <v>177</v>
      </c>
      <c r="G140" s="418" t="n">
        <f aca="false">ROUND(G132*0.043,0)</f>
        <v>192</v>
      </c>
      <c r="H140" s="418" t="n">
        <f aca="false">ROUND(H132*0.043,0)</f>
        <v>539</v>
      </c>
      <c r="I140" s="418" t="n">
        <f aca="false">ROUND(I132*0.043,0)</f>
        <v>380</v>
      </c>
      <c r="J140" s="418" t="n">
        <f aca="false">ROUND(J132*0.043,0)</f>
        <v>497</v>
      </c>
      <c r="K140" s="418" t="n">
        <f aca="false">ROUND(K132*0.043,0)</f>
        <v>274</v>
      </c>
      <c r="L140" s="418" t="n">
        <f aca="false">ROUND(L132*0.043,0)</f>
        <v>249</v>
      </c>
      <c r="M140" s="418" t="n">
        <f aca="false">ROUND(M132*0.043,0)</f>
        <v>273</v>
      </c>
      <c r="N140" s="418" t="n">
        <f aca="false">ROUND(N132*0.043,0)</f>
        <v>316</v>
      </c>
      <c r="O140" s="419" t="n">
        <f aca="false">SUM(C140:N140)</f>
        <v>3868</v>
      </c>
      <c r="P140" s="410"/>
      <c r="Q140" s="447"/>
    </row>
    <row r="141" s="417" customFormat="true" ht="14.4" hidden="false" customHeight="false" outlineLevel="0" collapsed="false">
      <c r="A141" s="408" t="s">
        <v>449</v>
      </c>
      <c r="B141" s="408"/>
      <c r="C141" s="418" t="n">
        <f aca="false">C135</f>
        <v>21.76</v>
      </c>
      <c r="D141" s="418" t="n">
        <f aca="false">D135</f>
        <v>24.96</v>
      </c>
      <c r="E141" s="418" t="n">
        <f aca="false">E135</f>
        <v>25.6</v>
      </c>
      <c r="F141" s="418" t="n">
        <f aca="false">F135</f>
        <v>13.136</v>
      </c>
      <c r="G141" s="418" t="n">
        <f aca="false">G135</f>
        <v>14.256</v>
      </c>
      <c r="H141" s="418" t="n">
        <f aca="false">H135</f>
        <v>40.0928</v>
      </c>
      <c r="I141" s="418" t="n">
        <f aca="false">I135</f>
        <v>28.3072</v>
      </c>
      <c r="J141" s="418" t="n">
        <f aca="false">J135</f>
        <v>36.976</v>
      </c>
      <c r="K141" s="418" t="n">
        <f aca="false">K135</f>
        <v>20.384</v>
      </c>
      <c r="L141" s="418" t="n">
        <f aca="false">L135</f>
        <v>18.5344</v>
      </c>
      <c r="M141" s="418" t="n">
        <f aca="false">M135</f>
        <v>20.3136</v>
      </c>
      <c r="N141" s="418" t="n">
        <f aca="false">N135</f>
        <v>23.536</v>
      </c>
      <c r="O141" s="419" t="n">
        <f aca="false">SUM(C141:N141)</f>
        <v>287.856</v>
      </c>
      <c r="P141" s="410"/>
      <c r="Q141" s="447"/>
    </row>
    <row r="142" s="417" customFormat="true" ht="14.4" hidden="false" customHeight="false" outlineLevel="0" collapsed="false">
      <c r="A142" s="408" t="s">
        <v>441</v>
      </c>
      <c r="B142" s="408"/>
      <c r="C142" s="422" t="n">
        <f aca="false">ROUND(C132/C75/24*C30/1000,3)</f>
        <v>0.015</v>
      </c>
      <c r="D142" s="422" t="n">
        <f aca="false">ROUND(D132/D75/24*D30/1000,3)</f>
        <v>0.018</v>
      </c>
      <c r="E142" s="422" t="n">
        <f aca="false">ROUND(E132/E75/24*E30/1000,3)</f>
        <v>0.016</v>
      </c>
      <c r="F142" s="422" t="n">
        <f aca="false">ROUND(F132/F75/24*F30/1000,3)</f>
        <v>0.009</v>
      </c>
      <c r="G142" s="422" t="n">
        <f aca="false">ROUND(G132/G75/24*G30/1000,3)</f>
        <v>0.011</v>
      </c>
      <c r="H142" s="422" t="n">
        <f aca="false">ROUND(H132/H75/24*H30/1000,3)</f>
        <v>0.034</v>
      </c>
      <c r="I142" s="422" t="n">
        <f aca="false">ROUND(I132/I75/24*I30/1000,3)</f>
        <v>0.021</v>
      </c>
      <c r="J142" s="422" t="n">
        <f aca="false">ROUND(J132/J75/24*J30/1000,3)</f>
        <v>0.042</v>
      </c>
      <c r="K142" s="422" t="n">
        <f aca="false">ROUND(K132/K75/24*K30/1000,3)</f>
        <v>0.026</v>
      </c>
      <c r="L142" s="422" t="n">
        <f aca="false">ROUND(L132/L75/24*L30/1000,3)</f>
        <v>0.031</v>
      </c>
      <c r="M142" s="422" t="n">
        <f aca="false">ROUND(M132/M75/24*M30/1000,3)</f>
        <v>0.022</v>
      </c>
      <c r="N142" s="422" t="n">
        <f aca="false">ROUND(N132/N75/24*N30/1000,3)</f>
        <v>0.022</v>
      </c>
      <c r="O142" s="428" t="n">
        <f aca="false">ROUND(AVERAGE(C142:N142),3)</f>
        <v>0.022</v>
      </c>
      <c r="P142" s="410"/>
      <c r="Q142" s="447"/>
    </row>
    <row r="143" s="417" customFormat="true" ht="7.95" hidden="false" customHeight="true" outlineLevel="0" collapsed="false">
      <c r="A143" s="455"/>
      <c r="B143" s="410"/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7"/>
      <c r="P143" s="410"/>
      <c r="Q143" s="447"/>
    </row>
    <row r="144" customFormat="false" ht="14.4" hidden="false" customHeight="false" outlineLevel="0" collapsed="false">
      <c r="C144" s="407" t="n">
        <v>10710</v>
      </c>
      <c r="D144" s="407" t="n">
        <v>10710</v>
      </c>
      <c r="E144" s="407" t="n">
        <v>10710</v>
      </c>
      <c r="F144" s="407" t="n">
        <v>10710</v>
      </c>
      <c r="G144" s="407" t="n">
        <v>10710</v>
      </c>
      <c r="H144" s="407" t="n">
        <v>10710</v>
      </c>
      <c r="I144" s="407" t="n">
        <v>10710</v>
      </c>
      <c r="J144" s="407" t="n">
        <v>10710</v>
      </c>
      <c r="K144" s="407" t="n">
        <v>10710</v>
      </c>
      <c r="L144" s="407" t="n">
        <v>10710</v>
      </c>
      <c r="M144" s="407" t="n">
        <v>10710</v>
      </c>
      <c r="N144" s="407" t="n">
        <v>10710</v>
      </c>
    </row>
    <row r="145" customFormat="false" ht="14.4" hidden="false" customHeight="false" outlineLevel="0" collapsed="false">
      <c r="A145" s="407" t="s">
        <v>432</v>
      </c>
      <c r="C145" s="439" t="n">
        <f aca="false">C76+C90+C103+C106+C119+C132</f>
        <v>11453918</v>
      </c>
      <c r="D145" s="439" t="n">
        <f aca="false">D76+D90+D103+D106+D119+D132</f>
        <v>11114429</v>
      </c>
      <c r="E145" s="439" t="n">
        <f aca="false">E76+E90+E103+E106+E119+E132</f>
        <v>11860021</v>
      </c>
      <c r="F145" s="439" t="n">
        <f aca="false">F76+F90+F103+F106+F119+F132</f>
        <v>8503608</v>
      </c>
      <c r="G145" s="439" t="n">
        <f aca="false">G76+G90+G103+G106+G119+G132</f>
        <v>6120644</v>
      </c>
      <c r="H145" s="439" t="n">
        <f aca="false">H76+H90+H103+H106+H119+H132</f>
        <v>5428209</v>
      </c>
      <c r="I145" s="439" t="n">
        <f aca="false">I76+I90+I103+I106+I119+I132</f>
        <v>4946051</v>
      </c>
      <c r="J145" s="439" t="n">
        <f aca="false">J76+J90+J103+J106+J119+J132</f>
        <v>5198948</v>
      </c>
      <c r="K145" s="439" t="n">
        <f aca="false">K76+K90+K103+K106+K119+K132</f>
        <v>5489206</v>
      </c>
      <c r="L145" s="439" t="n">
        <f aca="false">L76+L90+L103+L106+L119+L132</f>
        <v>8889493</v>
      </c>
      <c r="M145" s="439" t="n">
        <f aca="false">M76+M90+M103+M106+M119+M132</f>
        <v>10107811</v>
      </c>
      <c r="N145" s="439" t="n">
        <f aca="false">N76+N90+N103+N106+N119+N132</f>
        <v>12299349</v>
      </c>
    </row>
    <row r="146" customFormat="false" ht="14.4" hidden="false" customHeight="false" outlineLevel="0" collapsed="false">
      <c r="A146" s="407" t="s">
        <v>381</v>
      </c>
      <c r="C146" s="439" t="n">
        <f aca="false">C77+C80+C91+C93+C104+C107+C120+C122+C133+C135</f>
        <v>65105.76</v>
      </c>
      <c r="D146" s="439" t="n">
        <f aca="false">D77+D80+D91+D93+D104+D107+D120+D122+D133+D135</f>
        <v>58665.96</v>
      </c>
      <c r="E146" s="439" t="n">
        <f aca="false">E77+E80+E91+E93+E104+E107+E120+E122+E133+E135</f>
        <v>65621.6</v>
      </c>
      <c r="F146" s="439" t="n">
        <f aca="false">F77+F80+F91+F93+F104+F107+F120+F122+F133+F135</f>
        <v>42701.136</v>
      </c>
      <c r="G146" s="439" t="n">
        <f aca="false">G77+G80+G91+G93+G104+G107+G120+G122+G133+G135</f>
        <v>39697.256</v>
      </c>
      <c r="H146" s="439" t="n">
        <f aca="false">H77+H80+H91+H93+H104+H107+H120+H122+H133+H135</f>
        <v>25562.0928</v>
      </c>
      <c r="I146" s="439" t="n">
        <f aca="false">I77+I80+I91+I93+I104+I107+I120+I122+I133+I135</f>
        <v>24329.3072</v>
      </c>
      <c r="J146" s="439" t="n">
        <f aca="false">J77+J80+J91+J93+J104+J107+J120+J122+J133+J135</f>
        <v>24368.976</v>
      </c>
      <c r="K146" s="439" t="n">
        <f aca="false">K77+K80+K91+K93+K104+K107+K120+K122+K133+K135</f>
        <v>26470.384</v>
      </c>
      <c r="L146" s="439" t="n">
        <f aca="false">L77+L80+L91+L93+L104+L107+L120+L122+L133+L135</f>
        <v>42754.5344</v>
      </c>
      <c r="M146" s="439" t="n">
        <f aca="false">M77+M80+M91+M93+M104+M107+M120+M122+M133+M135</f>
        <v>50134.3136</v>
      </c>
      <c r="N146" s="439" t="n">
        <f aca="false">N77+N80+N91+N93+N104+N107+N120+N122+N133+N135</f>
        <v>61942.536</v>
      </c>
      <c r="O146" s="458" t="n">
        <f aca="false">SUM(C146:N146)/SUM(C145:N145)*100</f>
        <v>0.520012901471603</v>
      </c>
    </row>
    <row r="147" customFormat="false" ht="14.4" hidden="false" customHeight="false" outlineLevel="0" collapsed="false">
      <c r="C147" s="439" t="n">
        <f aca="false">C81+C94+C108+C123+C136</f>
        <v>11388812.24</v>
      </c>
      <c r="D147" s="439" t="n">
        <f aca="false">D81+D94+D108+D123+D136</f>
        <v>11055763.04</v>
      </c>
      <c r="E147" s="439" t="n">
        <f aca="false">E81+E94+E108+E123+E136</f>
        <v>11794399.4</v>
      </c>
      <c r="F147" s="439" t="n">
        <f aca="false">F81+F94+F108+F123+F136</f>
        <v>8460906.864</v>
      </c>
      <c r="G147" s="439" t="n">
        <f aca="false">G81+G94+G108+G123+G136</f>
        <v>6080946.744</v>
      </c>
      <c r="H147" s="439" t="n">
        <f aca="false">H81+H94+H108+H123+H136</f>
        <v>5402646.9072</v>
      </c>
      <c r="I147" s="439" t="n">
        <f aca="false">I81+I94+I108+I123+I136</f>
        <v>4921721.6928</v>
      </c>
      <c r="J147" s="439" t="n">
        <f aca="false">J81+J94+J108+J123+J136</f>
        <v>5174579.024</v>
      </c>
      <c r="K147" s="439" t="n">
        <f aca="false">K81+K94+K108+K123+K136</f>
        <v>5462735.616</v>
      </c>
      <c r="L147" s="439" t="n">
        <f aca="false">L81+L94+L108+L123+L136</f>
        <v>8846738.4656</v>
      </c>
      <c r="M147" s="439" t="n">
        <f aca="false">M81+M94+M108+M123+M136</f>
        <v>10057676.6864</v>
      </c>
      <c r="N147" s="439" t="n">
        <f aca="false">N81+N94+N108+N123+N136</f>
        <v>12237406.464</v>
      </c>
    </row>
    <row r="148" customFormat="false" ht="14.4" hidden="false" customHeight="false" outlineLevel="0" collapsed="false">
      <c r="C148" s="439" t="n">
        <f aca="false">C146-C144</f>
        <v>54395.76</v>
      </c>
      <c r="D148" s="439" t="n">
        <f aca="false">D146-D144</f>
        <v>47955.96</v>
      </c>
      <c r="E148" s="439" t="n">
        <f aca="false">E146-E144</f>
        <v>54911.6</v>
      </c>
      <c r="F148" s="439" t="n">
        <f aca="false">F146-F144</f>
        <v>31991.136</v>
      </c>
      <c r="G148" s="439" t="n">
        <f aca="false">G146-G144</f>
        <v>28987.256</v>
      </c>
      <c r="H148" s="439" t="n">
        <f aca="false">H146-H144</f>
        <v>14852.0928</v>
      </c>
      <c r="I148" s="439" t="n">
        <f aca="false">I146-I144</f>
        <v>13619.3072</v>
      </c>
      <c r="J148" s="439" t="n">
        <f aca="false">J146-J144</f>
        <v>13658.976</v>
      </c>
      <c r="K148" s="439" t="n">
        <f aca="false">K146-K144</f>
        <v>15760.384</v>
      </c>
      <c r="L148" s="439" t="n">
        <f aca="false">L146-L144</f>
        <v>32044.5344</v>
      </c>
      <c r="M148" s="439" t="n">
        <f aca="false">M146-M144</f>
        <v>39424.3136</v>
      </c>
      <c r="N148" s="439" t="n">
        <f aca="false">N146-N144</f>
        <v>51232.536</v>
      </c>
      <c r="O148" s="459" t="n">
        <f aca="false">SUM(C148:N148)/SUM(C145:N145)*100</f>
        <v>0.393281945896433</v>
      </c>
    </row>
    <row r="150" customFormat="false" ht="14.4" hidden="false" customHeight="false" outlineLevel="0" collapsed="false">
      <c r="C150" s="407" t="n">
        <f aca="false">ROUND(C146/1000000,4)</f>
        <v>0.0651</v>
      </c>
      <c r="D150" s="407" t="n">
        <f aca="false">ROUND(D146/1000000,4)</f>
        <v>0.0587</v>
      </c>
      <c r="E150" s="407" t="n">
        <f aca="false">ROUND(E146/1000000,4)</f>
        <v>0.0656</v>
      </c>
      <c r="F150" s="407" t="n">
        <f aca="false">ROUND(F146/1000000,4)</f>
        <v>0.0427</v>
      </c>
      <c r="G150" s="407" t="n">
        <f aca="false">ROUND(G146/1000000,4)</f>
        <v>0.0397</v>
      </c>
      <c r="H150" s="407" t="n">
        <f aca="false">ROUND(H146/1000000,4)</f>
        <v>0.0256</v>
      </c>
      <c r="I150" s="407" t="n">
        <f aca="false">ROUND(I146/1000000,4)</f>
        <v>0.0243</v>
      </c>
      <c r="J150" s="407" t="n">
        <f aca="false">ROUND(J146/1000000,4)</f>
        <v>0.0244</v>
      </c>
      <c r="K150" s="407" t="n">
        <f aca="false">ROUND(K146/1000000,4)</f>
        <v>0.0265</v>
      </c>
      <c r="L150" s="407" t="n">
        <f aca="false">ROUND(L146/1000000,4)</f>
        <v>0.0428</v>
      </c>
      <c r="M150" s="407" t="n">
        <f aca="false">ROUND(M146/1000000,4)</f>
        <v>0.0501</v>
      </c>
      <c r="N150" s="407" t="n">
        <f aca="false">ROUND(N146/1000000,4)</f>
        <v>0.0619</v>
      </c>
    </row>
    <row r="151" customFormat="false" ht="14.4" hidden="false" customHeight="false" outlineLevel="0" collapsed="false">
      <c r="C151" s="460" t="n">
        <f aca="false">ROUND((C81+C94+C108+C123+C136)/1000000,4)</f>
        <v>11.3888</v>
      </c>
      <c r="D151" s="460" t="n">
        <f aca="false">(D81+D94+D108+D123+D136)/1000000</f>
        <v>11.05576304</v>
      </c>
      <c r="E151" s="460" t="n">
        <f aca="false">(E81+E94+E108+E123+E136)/1000000</f>
        <v>11.7943994</v>
      </c>
      <c r="F151" s="460" t="n">
        <f aca="false">(F81+F94+F108+F123+F136)/1000000</f>
        <v>8.460906864</v>
      </c>
      <c r="G151" s="460" t="n">
        <f aca="false">(G81+G94+G108+G123+G136)/1000000</f>
        <v>6.080946744</v>
      </c>
      <c r="H151" s="460" t="n">
        <f aca="false">(H81+H94+H108+H123+H136)/1000000</f>
        <v>5.4026469072</v>
      </c>
      <c r="I151" s="460" t="n">
        <f aca="false">(I81+I94+I108+I123+I136)/1000000</f>
        <v>4.9217216928</v>
      </c>
      <c r="J151" s="460" t="n">
        <f aca="false">(J81+J94+J108+J123+J136)/1000000</f>
        <v>5.174579024</v>
      </c>
      <c r="K151" s="460" t="n">
        <f aca="false">(K81+K94+K108+K123+K136)/1000000</f>
        <v>5.462735616</v>
      </c>
      <c r="L151" s="460" t="n">
        <f aca="false">(L81+L94+L108+L123+L136)/1000000</f>
        <v>8.8467384656</v>
      </c>
      <c r="M151" s="460" t="n">
        <f aca="false">(M81+M94+M108+M123+M136)/1000000</f>
        <v>10.0576766864</v>
      </c>
      <c r="N151" s="460" t="n">
        <f aca="false">(N81+N94+N108+N123+N136)/1000000</f>
        <v>12.237406464</v>
      </c>
    </row>
    <row r="152" customFormat="false" ht="14.4" hidden="false" customHeight="false" outlineLevel="0" collapsed="false">
      <c r="C152" s="439"/>
      <c r="D152" s="439"/>
      <c r="E152" s="439"/>
      <c r="F152" s="439"/>
      <c r="G152" s="439"/>
      <c r="H152" s="439"/>
      <c r="I152" s="439"/>
      <c r="J152" s="439"/>
      <c r="K152" s="439"/>
      <c r="L152" s="439"/>
      <c r="M152" s="439"/>
      <c r="N152" s="439"/>
    </row>
    <row r="153" customFormat="false" ht="14.4" hidden="false" customHeight="false" outlineLevel="0" collapsed="false">
      <c r="C153" s="460" t="n">
        <f aca="false">ROUND((C76+C90+C103+C106+C119+C132)/1000000,4)</f>
        <v>11.4539</v>
      </c>
      <c r="D153" s="460" t="n">
        <f aca="false">ROUND((D76+D90+D103+D106+D119+D132)/1000000,4)</f>
        <v>11.1144</v>
      </c>
      <c r="E153" s="460" t="n">
        <f aca="false">ROUND((E76+E90+E103+E106+E119+E132)/1000000,4)</f>
        <v>11.86</v>
      </c>
      <c r="F153" s="460" t="n">
        <f aca="false">ROUND((F76+F90+F103+F106+F119+F132)/1000000,4)</f>
        <v>8.5036</v>
      </c>
      <c r="G153" s="460" t="n">
        <f aca="false">ROUND((G76+G90+G103+G106+G119+G132)/1000000,4)</f>
        <v>6.1206</v>
      </c>
      <c r="H153" s="460" t="n">
        <f aca="false">ROUND((H76+H90+H103+H106+H119+H132)/1000000,4)</f>
        <v>5.4282</v>
      </c>
      <c r="I153" s="460" t="n">
        <f aca="false">ROUND((I76+I90+I103+I106+I119+I132)/1000000,4)</f>
        <v>4.9461</v>
      </c>
      <c r="J153" s="460" t="n">
        <f aca="false">ROUND((J76+J90+J103+J106+J119+J132)/1000000,4)</f>
        <v>5.1989</v>
      </c>
      <c r="K153" s="460" t="n">
        <f aca="false">ROUND((K76+K90+K103+K106+K119+K132)/1000000,4)</f>
        <v>5.4892</v>
      </c>
      <c r="L153" s="460" t="n">
        <f aca="false">ROUND((L76+L90+L103+L106+L119+L132)/1000000,4)</f>
        <v>8.8895</v>
      </c>
      <c r="M153" s="460" t="n">
        <f aca="false">ROUND((M76+M90+M103+M106+M119+M132)/1000000,4)</f>
        <v>10.1078</v>
      </c>
      <c r="N153" s="460" t="n">
        <f aca="false">ROUND((N76+N90+N103+N106+N119+N132)/1000000,4)</f>
        <v>12.2993</v>
      </c>
      <c r="O153" s="460" t="n">
        <f aca="false">SUM(C153:N153)</f>
        <v>101.4115</v>
      </c>
    </row>
    <row r="155" customFormat="false" ht="14.4" hidden="false" customHeight="false" outlineLevel="0" collapsed="false">
      <c r="C155" s="407" t="n">
        <f aca="false">ROUND(C145/$C$75/24/1000,4)</f>
        <v>15.3951</v>
      </c>
      <c r="D155" s="407" t="n">
        <f aca="false">ROUND(D145/$C$75/24/1000,4)</f>
        <v>14.9387</v>
      </c>
      <c r="E155" s="407" t="n">
        <f aca="false">ROUND(E145/$C$75/24/1000,4)</f>
        <v>15.9409</v>
      </c>
      <c r="F155" s="407" t="n">
        <f aca="false">ROUND(F145/$C$75/24/1000,4)</f>
        <v>11.4296</v>
      </c>
      <c r="G155" s="407" t="n">
        <f aca="false">ROUND(G145/$C$75/24/1000,4)</f>
        <v>8.2267</v>
      </c>
      <c r="H155" s="407" t="n">
        <f aca="false">ROUND(H145/$C$75/24/1000,4)</f>
        <v>7.296</v>
      </c>
      <c r="I155" s="407" t="n">
        <f aca="false">ROUND(I145/$C$75/24/1000,4)</f>
        <v>6.6479</v>
      </c>
      <c r="J155" s="407" t="n">
        <f aca="false">ROUND(J145/$C$75/24/1000,4)</f>
        <v>6.9878</v>
      </c>
      <c r="K155" s="407" t="n">
        <f aca="false">ROUND(K145/$C$75/24/1000,4)</f>
        <v>7.378</v>
      </c>
      <c r="L155" s="407" t="n">
        <f aca="false">ROUND(L145/$C$75/24/1000,4)</f>
        <v>11.9482</v>
      </c>
      <c r="M155" s="407" t="n">
        <f aca="false">ROUND(M145/$C$75/24/1000,4)</f>
        <v>13.5858</v>
      </c>
      <c r="N155" s="407" t="n">
        <f aca="false">ROUND(N145/$C$75/24/1000,4)</f>
        <v>16.5314</v>
      </c>
    </row>
    <row r="156" customFormat="false" ht="14.4" hidden="false" customHeight="false" outlineLevel="0" collapsed="false">
      <c r="C156" s="407" t="n">
        <f aca="false">ROUND(C146/$C$75/24/1000,4)</f>
        <v>0.0875</v>
      </c>
      <c r="D156" s="407" t="n">
        <f aca="false">ROUND(D146/$C$75/24/1000,4)</f>
        <v>0.0789</v>
      </c>
      <c r="E156" s="407" t="n">
        <f aca="false">ROUND(E146/$C$75/24/1000,4)</f>
        <v>0.0882</v>
      </c>
      <c r="F156" s="407" t="n">
        <f aca="false">ROUND(F146/$C$75/24/1000,4)</f>
        <v>0.0574</v>
      </c>
      <c r="G156" s="407" t="n">
        <f aca="false">ROUND(G146/$C$75/24/1000,4)</f>
        <v>0.0534</v>
      </c>
      <c r="H156" s="407" t="n">
        <f aca="false">ROUND(H146/$C$75/24/1000,4)</f>
        <v>0.0344</v>
      </c>
      <c r="I156" s="407" t="n">
        <f aca="false">ROUND(I146/$C$75/24/1000,4)</f>
        <v>0.0327</v>
      </c>
      <c r="J156" s="407" t="n">
        <f aca="false">ROUND(J146/$C$75/24/1000,4)</f>
        <v>0.0328</v>
      </c>
      <c r="K156" s="407" t="n">
        <f aca="false">ROUND(K146/$C$75/24/1000,4)</f>
        <v>0.0356</v>
      </c>
      <c r="L156" s="407" t="n">
        <f aca="false">ROUND(L146/$C$75/24/1000,4)</f>
        <v>0.0575</v>
      </c>
      <c r="M156" s="407" t="n">
        <f aca="false">ROUND(M146/$C$75/24/1000,4)</f>
        <v>0.0674</v>
      </c>
      <c r="N156" s="407" t="n">
        <f aca="false">ROUND(N146/$C$75/24/1000,4)</f>
        <v>0.0833</v>
      </c>
    </row>
    <row r="157" customFormat="false" ht="14.4" hidden="false" customHeight="false" outlineLevel="0" collapsed="false">
      <c r="C157" s="407" t="n">
        <f aca="false">ROUND(C147/$C$75/24/1000,4)</f>
        <v>15.3075</v>
      </c>
      <c r="D157" s="407" t="n">
        <f aca="false">ROUND(D147/$C$75/24/1000,4)</f>
        <v>14.8599</v>
      </c>
      <c r="E157" s="407" t="n">
        <f aca="false">ROUND(E147/$C$75/24/1000,4)</f>
        <v>15.8527</v>
      </c>
      <c r="F157" s="407" t="n">
        <f aca="false">ROUND(F147/$C$75/24/1000,4)</f>
        <v>11.3722</v>
      </c>
      <c r="G157" s="407" t="n">
        <f aca="false">ROUND(G147/$C$75/24/1000,4)</f>
        <v>8.1733</v>
      </c>
      <c r="H157" s="407" t="n">
        <f aca="false">ROUND(H147/$C$75/24/1000,4)</f>
        <v>7.2616</v>
      </c>
      <c r="I157" s="407" t="n">
        <f aca="false">ROUND(I147/$C$75/24/1000,4)</f>
        <v>6.6152</v>
      </c>
      <c r="J157" s="407" t="n">
        <f aca="false">ROUND(J147/$C$75/24/1000,4)</f>
        <v>6.9551</v>
      </c>
      <c r="K157" s="407" t="n">
        <f aca="false">ROUND(K147/$C$75/24/1000,4)</f>
        <v>7.3424</v>
      </c>
      <c r="L157" s="407" t="n">
        <f aca="false">ROUND(L147/$C$75/24/1000,4)</f>
        <v>11.8908</v>
      </c>
      <c r="M157" s="407" t="n">
        <f aca="false">ROUND(M147/$C$75/24/1000,4)</f>
        <v>13.5184</v>
      </c>
      <c r="N157" s="407" t="n">
        <f aca="false">ROUND(N147/$C$75/24/1000,4)</f>
        <v>16.4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09:35:32Z</dcterms:created>
  <dc:creator>Денис</dc:creator>
  <dc:description/>
  <dc:language>en-US</dc:language>
  <cp:lastModifiedBy>User52</cp:lastModifiedBy>
  <cp:lastPrinted>2017-12-15T06:42:48Z</cp:lastPrinted>
  <dcterms:modified xsi:type="dcterms:W3CDTF">2019-05-25T17:42:54Z</dcterms:modified>
  <cp:revision>0</cp:revision>
  <dc:subject/>
  <dc:title/>
</cp:coreProperties>
</file>